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-PAC розница" sheetId="1" state="visible" r:id="rId2"/>
    <sheet name="VRF розница" sheetId="2" state="visible" r:id="rId3"/>
  </sheets>
  <definedNames>
    <definedName function="false" hidden="false" localSheetId="0" name="_xlnm.Print_Titles" vbProcedure="false">'RAC-PAC розница'!$5:$5</definedName>
    <definedName function="false" hidden="true" localSheetId="0" name="_xlnm._FilterDatabase" vbProcedure="false">'RAC-PAC розница'!$A$5:$F$265</definedName>
    <definedName function="false" hidden="true" localSheetId="1" name="_xlnm._FilterDatabase" vbProcedure="false">'VRF розница'!$A$5:$I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691">
  <si>
    <t xml:space="preserve">Кондиционеры на хладагентах R22 и R410. Розничный прайс-лист</t>
  </si>
  <si>
    <t xml:space="preserve">Действует c 08 февраля 2010 года</t>
  </si>
  <si>
    <t xml:space="preserve">Обобщённое наименование оборудования</t>
  </si>
  <si>
    <t xml:space="preserve">Производительность охлаждения</t>
  </si>
  <si>
    <t xml:space="preserve">Производительность нагрева</t>
  </si>
  <si>
    <t xml:space="preserve">объём брутто, м.куб</t>
  </si>
  <si>
    <t xml:space="preserve">вес брутто, кг.</t>
  </si>
  <si>
    <t xml:space="preserve">Розничная цена для России (USD)</t>
  </si>
  <si>
    <t xml:space="preserve">Кондиционеры на фреоне R22</t>
  </si>
  <si>
    <t xml:space="preserve">Сплит-системы для настенной установки R22</t>
  </si>
  <si>
    <t xml:space="preserve">Только охлаждение</t>
  </si>
  <si>
    <t xml:space="preserve">ASY7AS/AOY7AS</t>
  </si>
  <si>
    <t xml:space="preserve">-</t>
  </si>
  <si>
    <t xml:space="preserve">ASY9AS/AOY9AS</t>
  </si>
  <si>
    <t xml:space="preserve">2,70-2,75</t>
  </si>
  <si>
    <t xml:space="preserve">ASY12AS/AOY12AS</t>
  </si>
  <si>
    <t xml:space="preserve">3,45-3,50</t>
  </si>
  <si>
    <t xml:space="preserve">ASY18A/AOY18A</t>
  </si>
  <si>
    <t xml:space="preserve">5,40-5,50</t>
  </si>
  <si>
    <t xml:space="preserve">ASY24A/AOY24A</t>
  </si>
  <si>
    <t xml:space="preserve">6,80-6,90</t>
  </si>
  <si>
    <t xml:space="preserve">ASY30A/AOY30A</t>
  </si>
  <si>
    <t xml:space="preserve">8,05-8,20</t>
  </si>
  <si>
    <t xml:space="preserve">Охлаждение - нагрев</t>
  </si>
  <si>
    <t xml:space="preserve">ASY7RS/AOY7RS</t>
  </si>
  <si>
    <t xml:space="preserve">ASY9RJ/AOY9RJ</t>
  </si>
  <si>
    <t xml:space="preserve">ASY12RJ/AOY12RJ</t>
  </si>
  <si>
    <t xml:space="preserve">ASY18R/AOY18R</t>
  </si>
  <si>
    <t xml:space="preserve">ASY24R/AOY24R</t>
  </si>
  <si>
    <t xml:space="preserve">ASY30R/AOY30R</t>
  </si>
  <si>
    <t xml:space="preserve">Сплит-системы встраиваемые в потолок ( кассетного типа)  R22</t>
  </si>
  <si>
    <t xml:space="preserve">AUY12R/panel/AOY12R</t>
  </si>
  <si>
    <t xml:space="preserve">AUY18R/panel/AOY18R</t>
  </si>
  <si>
    <t xml:space="preserve">AUY25R/AOY25R</t>
  </si>
  <si>
    <t xml:space="preserve">AUY30R/AOY30R</t>
  </si>
  <si>
    <t xml:space="preserve">AUY36R/AOY36R</t>
  </si>
  <si>
    <t xml:space="preserve">AUY45R/AOY45R</t>
  </si>
  <si>
    <t xml:space="preserve">AUY54R/AOY54R</t>
  </si>
  <si>
    <t xml:space="preserve">Сплит-системы для напольной / подпотолочной установки R22</t>
  </si>
  <si>
    <t xml:space="preserve">ABY18R/AOY18R</t>
  </si>
  <si>
    <t xml:space="preserve">ABY24R/AOY24R</t>
  </si>
  <si>
    <t xml:space="preserve">Сплит-системы для подпотолочной установки R22</t>
  </si>
  <si>
    <t xml:space="preserve">ABY30R/AOY30R</t>
  </si>
  <si>
    <t xml:space="preserve">ABY36R/AOY36R</t>
  </si>
  <si>
    <t xml:space="preserve">10,3-10,5</t>
  </si>
  <si>
    <t xml:space="preserve">10,5-10,7</t>
  </si>
  <si>
    <t xml:space="preserve">ABY45R/AOY45R</t>
  </si>
  <si>
    <t xml:space="preserve">12,4-12,7</t>
  </si>
  <si>
    <t xml:space="preserve">13,4-13,7</t>
  </si>
  <si>
    <t xml:space="preserve">ABY54R/AOY54R</t>
  </si>
  <si>
    <t xml:space="preserve">13,9-14,1</t>
  </si>
  <si>
    <t xml:space="preserve">15,4-15,8</t>
  </si>
  <si>
    <t xml:space="preserve">Сплит-системы канального типа R22</t>
  </si>
  <si>
    <t xml:space="preserve">ARY18R/AOY18R</t>
  </si>
  <si>
    <t xml:space="preserve">5,2-5,3</t>
  </si>
  <si>
    <t xml:space="preserve">5,5-5,6</t>
  </si>
  <si>
    <t xml:space="preserve">ARY18RH/AOY18R</t>
  </si>
  <si>
    <t xml:space="preserve">ARY25R/AOY25R/UTDRF204</t>
  </si>
  <si>
    <t xml:space="preserve">6,80-7,05</t>
  </si>
  <si>
    <t xml:space="preserve">7,75-8,0</t>
  </si>
  <si>
    <t xml:space="preserve">ARY30R/AOY30R/UTDRF204</t>
  </si>
  <si>
    <t xml:space="preserve">8,3-8,6</t>
  </si>
  <si>
    <t xml:space="preserve">9,3-9,5</t>
  </si>
  <si>
    <t xml:space="preserve">ARY36R/AOY36R/UTDRF204</t>
  </si>
  <si>
    <t xml:space="preserve">ARY45R/AOY45R/UTDRF204</t>
  </si>
  <si>
    <t xml:space="preserve">ARY60R/AOY60R/UTDBC200</t>
  </si>
  <si>
    <t xml:space="preserve">16,4-17,0</t>
  </si>
  <si>
    <t xml:space="preserve">17,8-18,2</t>
  </si>
  <si>
    <t xml:space="preserve">Кондиционеры на хладагенте R410</t>
  </si>
  <si>
    <t xml:space="preserve">Сплит-системы для настенной установки R410</t>
  </si>
  <si>
    <t xml:space="preserve">ASY7F/AOY7F</t>
  </si>
  <si>
    <t xml:space="preserve">ASY9F/AOY9F</t>
  </si>
  <si>
    <t xml:space="preserve">ASY12F/AOY12F</t>
  </si>
  <si>
    <t xml:space="preserve">ASY14F/AOY14F</t>
  </si>
  <si>
    <t xml:space="preserve">ASY18F/AOY18F</t>
  </si>
  <si>
    <t xml:space="preserve">ASY24F/AOY24F</t>
  </si>
  <si>
    <t xml:space="preserve">ASY30F/AOY30F</t>
  </si>
  <si>
    <t xml:space="preserve">Охлаждение / нагрев</t>
  </si>
  <si>
    <t xml:space="preserve">ASY7U/AOY7U</t>
  </si>
  <si>
    <t xml:space="preserve">ASY9US/AOY9UF</t>
  </si>
  <si>
    <t xml:space="preserve">ASY12US/AOY12US</t>
  </si>
  <si>
    <t xml:space="preserve">ASY14US/AOY14US</t>
  </si>
  <si>
    <t xml:space="preserve">ASY18U/AOY18U</t>
  </si>
  <si>
    <t xml:space="preserve">ASY24U/AOY24U</t>
  </si>
  <si>
    <t xml:space="preserve">ASY30U/AOY30U</t>
  </si>
  <si>
    <t xml:space="preserve">Стандартные инверторные модели (охлаждение / нагрев) R410</t>
  </si>
  <si>
    <t xml:space="preserve">ASYA07LG/AOYR07LG</t>
  </si>
  <si>
    <t xml:space="preserve">0,5-3,0</t>
  </si>
  <si>
    <t xml:space="preserve">0,5-4,6</t>
  </si>
  <si>
    <t xml:space="preserve">ASYA09LG/AOYR09LG</t>
  </si>
  <si>
    <t xml:space="preserve">0,5-3,6</t>
  </si>
  <si>
    <t xml:space="preserve">0,5-5,3</t>
  </si>
  <si>
    <t xml:space="preserve">ASYA12LG/AOYR12LG</t>
  </si>
  <si>
    <t xml:space="preserve">0,9-4,3</t>
  </si>
  <si>
    <t xml:space="preserve">0,9-6,7</t>
  </si>
  <si>
    <t xml:space="preserve">ASYA14LG/AOYR14LG</t>
  </si>
  <si>
    <t xml:space="preserve">0,9-5,3</t>
  </si>
  <si>
    <t xml:space="preserve">0,9-8,4</t>
  </si>
  <si>
    <t xml:space="preserve">ASYA18LE/AOYR18LE</t>
  </si>
  <si>
    <t xml:space="preserve">0,9-5,7</t>
  </si>
  <si>
    <t xml:space="preserve">0,9-9,1</t>
  </si>
  <si>
    <t xml:space="preserve">ASYA24LC/AOYR24LC</t>
  </si>
  <si>
    <t xml:space="preserve">2,0-8,0</t>
  </si>
  <si>
    <t xml:space="preserve">2,0-10</t>
  </si>
  <si>
    <t xml:space="preserve">ASYA30LC/AOYR30LC</t>
  </si>
  <si>
    <t xml:space="preserve">2,0-9,0</t>
  </si>
  <si>
    <t xml:space="preserve">2,0-11</t>
  </si>
  <si>
    <t xml:space="preserve">Инверторные модели с плазменным фильтром (охлаждение / нагрев) R410</t>
  </si>
  <si>
    <t xml:space="preserve">ASYB09LD/AOYS09LD</t>
  </si>
  <si>
    <t xml:space="preserve">ASYB12LD/AOYS12LD</t>
  </si>
  <si>
    <t xml:space="preserve">ASYB18LD/AOYS18LD</t>
  </si>
  <si>
    <t xml:space="preserve">ASYB24LD/AOYS24LD</t>
  </si>
  <si>
    <t xml:space="preserve">Сплит-системы для настенно-подпотолочной установки R410</t>
  </si>
  <si>
    <t xml:space="preserve">Инверторные модели (охлаждение / нагрев)</t>
  </si>
  <si>
    <t xml:space="preserve">AWYZ14LB/AOYZ14LB</t>
  </si>
  <si>
    <t xml:space="preserve">09-9,1</t>
  </si>
  <si>
    <t xml:space="preserve">AWYZ18LB/AOYZ18LB</t>
  </si>
  <si>
    <t xml:space="preserve">0,9-5,9</t>
  </si>
  <si>
    <t xml:space="preserve">0,9-9,7</t>
  </si>
  <si>
    <t xml:space="preserve">AWYZ24LB/AOYZ24LB</t>
  </si>
  <si>
    <t xml:space="preserve">Инверторные мульти-сплит кондиционеры произвольной комплектации</t>
  </si>
  <si>
    <t xml:space="preserve">Внутренние блоки</t>
  </si>
  <si>
    <t xml:space="preserve">Настенные модели</t>
  </si>
  <si>
    <t xml:space="preserve">ASYA07LACM</t>
  </si>
  <si>
    <t xml:space="preserve">ASYA09LACM</t>
  </si>
  <si>
    <t xml:space="preserve">ASYA12LACM</t>
  </si>
  <si>
    <t xml:space="preserve">ASYA14LACM</t>
  </si>
  <si>
    <t xml:space="preserve">ASYA18LACM</t>
  </si>
  <si>
    <t xml:space="preserve">ASY24LBAJ</t>
  </si>
  <si>
    <t xml:space="preserve">Универсальные модели</t>
  </si>
  <si>
    <t xml:space="preserve">ABYF14LAT</t>
  </si>
  <si>
    <t xml:space="preserve">ABYF18LA</t>
  </si>
  <si>
    <t xml:space="preserve">ABYA24L</t>
  </si>
  <si>
    <t xml:space="preserve">ABYF24LBT</t>
  </si>
  <si>
    <t xml:space="preserve">Кассетные модели</t>
  </si>
  <si>
    <t xml:space="preserve">AUYF09LAL/panel</t>
  </si>
  <si>
    <t xml:space="preserve">AUYF12LAL/panel</t>
  </si>
  <si>
    <t xml:space="preserve">AUYF14LAL/panel</t>
  </si>
  <si>
    <t xml:space="preserve">AUYF18LAL/panel</t>
  </si>
  <si>
    <t xml:space="preserve">AUYF18LBL/panel</t>
  </si>
  <si>
    <t xml:space="preserve">Канальные модели</t>
  </si>
  <si>
    <t xml:space="preserve">ARYF09LALU</t>
  </si>
  <si>
    <t xml:space="preserve">ARYF12LALU</t>
  </si>
  <si>
    <t xml:space="preserve">ARYF14LALU</t>
  </si>
  <si>
    <t xml:space="preserve">ARYF18LALU</t>
  </si>
  <si>
    <t xml:space="preserve">ARYF22LALU</t>
  </si>
  <si>
    <t xml:space="preserve">Напольные модели</t>
  </si>
  <si>
    <t xml:space="preserve">AGYF09LAC</t>
  </si>
  <si>
    <t xml:space="preserve">AGYF12LAC</t>
  </si>
  <si>
    <t xml:space="preserve">AGYF14LAC</t>
  </si>
  <si>
    <t xml:space="preserve">Наружные блоки</t>
  </si>
  <si>
    <t xml:space="preserve">AOY18LMAK2</t>
  </si>
  <si>
    <t xml:space="preserve">AOYA18LAT3</t>
  </si>
  <si>
    <t xml:space="preserve">AOY24LMAM2</t>
  </si>
  <si>
    <t xml:space="preserve">AOYA24LAT3</t>
  </si>
  <si>
    <t xml:space="preserve">AOY30LMAW4</t>
  </si>
  <si>
    <t xml:space="preserve">Инверторные мульти-сплит кондиционеры с наружным блоком AOYA14LAC2</t>
  </si>
  <si>
    <t xml:space="preserve">Внутренние блоки (только для AOYA14LAC2)</t>
  </si>
  <si>
    <t xml:space="preserve">ASYA07LBCM</t>
  </si>
  <si>
    <t xml:space="preserve">ASYA09LBCM</t>
  </si>
  <si>
    <t xml:space="preserve">ASYA12LBCM</t>
  </si>
  <si>
    <t xml:space="preserve">Наружный блок</t>
  </si>
  <si>
    <t xml:space="preserve">AOYA14LAC2</t>
  </si>
  <si>
    <t xml:space="preserve">3-х фазные инверторные мультисплит системы R410</t>
  </si>
  <si>
    <t xml:space="preserve">ABYF22LBT</t>
  </si>
  <si>
    <t xml:space="preserve">AUYF22LBL</t>
  </si>
  <si>
    <t xml:space="preserve">AUYF24LBL </t>
  </si>
  <si>
    <t xml:space="preserve">ARYF22LBTU</t>
  </si>
  <si>
    <t xml:space="preserve">ARYF24LBTU</t>
  </si>
  <si>
    <t xml:space="preserve">AOYD36LATT</t>
  </si>
  <si>
    <t xml:space="preserve">AOYD45LATT</t>
  </si>
  <si>
    <t xml:space="preserve">AOYD54LATT</t>
  </si>
  <si>
    <t xml:space="preserve">Сплит-системы встраиваемые в потолок ( кассетного типа)</t>
  </si>
  <si>
    <t xml:space="preserve">AUY12F/panel/AOY12F</t>
  </si>
  <si>
    <t xml:space="preserve">AUY14F/panel/AOY14F</t>
  </si>
  <si>
    <t xml:space="preserve">AUY18F/panel/AOY18F</t>
  </si>
  <si>
    <t xml:space="preserve">AUY25F/AOY25F</t>
  </si>
  <si>
    <t xml:space="preserve">AUY30F/AOY30F</t>
  </si>
  <si>
    <t xml:space="preserve">AUY36F/AOY36F</t>
  </si>
  <si>
    <t xml:space="preserve">AUY45F/AOY45F</t>
  </si>
  <si>
    <t xml:space="preserve">AUY54F/AOY54F</t>
  </si>
  <si>
    <t xml:space="preserve">AUY12U/panel/AOY12U</t>
  </si>
  <si>
    <t xml:space="preserve">AUY14U/panel/AOY14U</t>
  </si>
  <si>
    <t xml:space="preserve">AUY18U/panel/AOY18U</t>
  </si>
  <si>
    <t xml:space="preserve">AUY25U/AOY25U</t>
  </si>
  <si>
    <t xml:space="preserve">AUY30U/AOY30U</t>
  </si>
  <si>
    <t xml:space="preserve">AUY36U/AOY36U</t>
  </si>
  <si>
    <t xml:space="preserve">AUY45U/AOY45U</t>
  </si>
  <si>
    <t xml:space="preserve">AUY54U/AOY54U</t>
  </si>
  <si>
    <t xml:space="preserve">AUYF12L/panel/AOYA12L</t>
  </si>
  <si>
    <t xml:space="preserve">AUYF14L/panel/AOYA14L</t>
  </si>
  <si>
    <t xml:space="preserve">AUYF18L/panel/AOYA18L</t>
  </si>
  <si>
    <t xml:space="preserve">AUYF24L/panel/AOYA24L</t>
  </si>
  <si>
    <t xml:space="preserve">0,9-8</t>
  </si>
  <si>
    <t xml:space="preserve">AUYA30LB/panel/AOYA30L</t>
  </si>
  <si>
    <t xml:space="preserve">AUYA36LU/AOYA36L</t>
  </si>
  <si>
    <t xml:space="preserve">AUYA36LB/panel/AOYA36L</t>
  </si>
  <si>
    <t xml:space="preserve">AUYA45LC/panel/AOYA45L</t>
  </si>
  <si>
    <t xml:space="preserve">AUY54L/AOY54L</t>
  </si>
  <si>
    <t xml:space="preserve">Инверторные сплит системы встраиваемые в потолок (кассетного типа) с электропитанем 380В/3Ф</t>
  </si>
  <si>
    <t xml:space="preserve">AUYA36LC/panel/AOYD36L</t>
  </si>
  <si>
    <t xml:space="preserve">AUYA45LC/panel/AOYD45L</t>
  </si>
  <si>
    <t xml:space="preserve">AUYA54LC/panel/AOYD54L</t>
  </si>
  <si>
    <t xml:space="preserve">Инверторные сплит-системы с двумя вентиляторами для напольной установки R410</t>
  </si>
  <si>
    <t xml:space="preserve">(охлаждение / нагрев)</t>
  </si>
  <si>
    <t xml:space="preserve">AGYF09L/AOYV09L</t>
  </si>
  <si>
    <t xml:space="preserve">AGYF12L/AOYV12L</t>
  </si>
  <si>
    <t xml:space="preserve">AGYF14L/AOYV14L</t>
  </si>
  <si>
    <t xml:space="preserve">Сплит-системы для напольной / подпотолочной установки R410</t>
  </si>
  <si>
    <t xml:space="preserve">ABY14F/AOY14F</t>
  </si>
  <si>
    <t xml:space="preserve">ABY18F/AOY18F</t>
  </si>
  <si>
    <t xml:space="preserve">ABY24F/AOY24F</t>
  </si>
  <si>
    <t xml:space="preserve">ABY14U/AOY14U</t>
  </si>
  <si>
    <t xml:space="preserve">ABY18U/AOY18U</t>
  </si>
  <si>
    <t xml:space="preserve">ABY24U/AOY24U</t>
  </si>
  <si>
    <t xml:space="preserve">Инверторные модели для напольной / подпотолочной установки R410</t>
  </si>
  <si>
    <t xml:space="preserve">ABYF18LB/AOYA18L</t>
  </si>
  <si>
    <t xml:space="preserve">ABYF24LB/AOYA24L</t>
  </si>
  <si>
    <t xml:space="preserve">Инверторные модели для подпотолочной установки (охлаждение / нагрев) R410</t>
  </si>
  <si>
    <t xml:space="preserve">ABYA30LB/AOYA30L</t>
  </si>
  <si>
    <t xml:space="preserve">ABYA36L/AOYA36L</t>
  </si>
  <si>
    <t xml:space="preserve">ABYA45L/AOYA45L</t>
  </si>
  <si>
    <t xml:space="preserve">Сплит-системы для подпотолочной установки</t>
  </si>
  <si>
    <t xml:space="preserve">ABY30F/AOY30F</t>
  </si>
  <si>
    <t xml:space="preserve">ABY36F/AOY36F</t>
  </si>
  <si>
    <t xml:space="preserve">ABY45F/AOY45F</t>
  </si>
  <si>
    <t xml:space="preserve">ABY54F/AOY54F</t>
  </si>
  <si>
    <t xml:space="preserve">ABY30U/AOY30U</t>
  </si>
  <si>
    <t xml:space="preserve">ABY36U/AOY36U</t>
  </si>
  <si>
    <t xml:space="preserve">ABY45U/AOY45U</t>
  </si>
  <si>
    <t xml:space="preserve">15.8</t>
  </si>
  <si>
    <t xml:space="preserve">ABY54U/AOY54U</t>
  </si>
  <si>
    <t xml:space="preserve">Инверторные сплит системы для напольной / подпотолочной установки с электропитанем 380В/3Ф</t>
  </si>
  <si>
    <t xml:space="preserve">ABYA36LC/AOYD36L</t>
  </si>
  <si>
    <t xml:space="preserve">ABYA45LC/AOYD45L</t>
  </si>
  <si>
    <t xml:space="preserve">ABYA54LC/AOYD54L</t>
  </si>
  <si>
    <t xml:space="preserve">Сплит-системы, встраиваемые в потолок ( канального типа) R410</t>
  </si>
  <si>
    <t xml:space="preserve">ARY7F/AOY7F</t>
  </si>
  <si>
    <t xml:space="preserve">ARY9F/AOY9F</t>
  </si>
  <si>
    <t xml:space="preserve">ARY12F/AOY12F</t>
  </si>
  <si>
    <t xml:space="preserve">ARY14F/AOY14F</t>
  </si>
  <si>
    <t xml:space="preserve">ARY18F/AOY18F</t>
  </si>
  <si>
    <t xml:space="preserve">ARY25F/AOY25F</t>
  </si>
  <si>
    <t xml:space="preserve">ARY30F/AOY30F</t>
  </si>
  <si>
    <t xml:space="preserve">ARY36F/AOY36F</t>
  </si>
  <si>
    <t xml:space="preserve">ARY45F/AOY45F</t>
  </si>
  <si>
    <t xml:space="preserve">ARY60F/AOY60F</t>
  </si>
  <si>
    <t xml:space="preserve">ARY90E/AOY90E</t>
  </si>
  <si>
    <t xml:space="preserve">ARY7U/AOY7U</t>
  </si>
  <si>
    <t xml:space="preserve">ARY9U/AOY9U</t>
  </si>
  <si>
    <t xml:space="preserve">ARY12U/AOY12U</t>
  </si>
  <si>
    <t xml:space="preserve">ARY14U/AOY14U</t>
  </si>
  <si>
    <t xml:space="preserve">ARY18U/AOY18U</t>
  </si>
  <si>
    <t xml:space="preserve">ARY25U/AOY25U</t>
  </si>
  <si>
    <t xml:space="preserve">ARY30U/AOY30U/UTDRF204</t>
  </si>
  <si>
    <t xml:space="preserve">ARY36U/AOY36U/UTDRF204</t>
  </si>
  <si>
    <t xml:space="preserve">ARY45U/AOY45U/UTDRF204</t>
  </si>
  <si>
    <t xml:space="preserve">ARY60U/AOY60U</t>
  </si>
  <si>
    <t xml:space="preserve">ARY90T/AOY90T</t>
  </si>
  <si>
    <t xml:space="preserve">ARYF12LA/AOYA12L</t>
  </si>
  <si>
    <t xml:space="preserve">ARYF14LA/AOYA14L</t>
  </si>
  <si>
    <t xml:space="preserve">ARYF18LB/AOYA18L</t>
  </si>
  <si>
    <t xml:space="preserve">ARYF24LB/UTDRF204/AOYA24L</t>
  </si>
  <si>
    <t xml:space="preserve">ARYA30LB/AOYA30L</t>
  </si>
  <si>
    <t xml:space="preserve">ARYA36L/UTDRF204/AOYA36L</t>
  </si>
  <si>
    <t xml:space="preserve">ARYA45L/UTDRF204/AOYA45L</t>
  </si>
  <si>
    <t xml:space="preserve">ARY54L/AOY54L</t>
  </si>
  <si>
    <t xml:space="preserve">Инверторные сплит системы встраиваемые в потолок (канального типа) с электропитанем 380В/3Ф</t>
  </si>
  <si>
    <t xml:space="preserve">ARYA36LC/UTDRF204/AOYD36L</t>
  </si>
  <si>
    <t xml:space="preserve">ARYA45LC/UTDRF204/AOYD45L</t>
  </si>
  <si>
    <t xml:space="preserve">ARYC54L/AOYD54L</t>
  </si>
  <si>
    <t xml:space="preserve">RAC/PAC Аксессуары</t>
  </si>
  <si>
    <t xml:space="preserve">UTB-YNA</t>
  </si>
  <si>
    <t xml:space="preserve">Беспроводной пульт управления для инверторных моделей кондиционеров</t>
  </si>
  <si>
    <t xml:space="preserve">UTB-YUD</t>
  </si>
  <si>
    <t xml:space="preserve">Проводной пульт управления для инверторных моделей кондиционеров</t>
  </si>
  <si>
    <t xml:space="preserve">UTD-BC200</t>
  </si>
  <si>
    <t xml:space="preserve">Круглый фланец для канальных внутренних блоков ARY60</t>
  </si>
  <si>
    <t xml:space="preserve">UTDRF204</t>
  </si>
  <si>
    <t xml:space="preserve">Круглый фланец для канальных внутренних блоков AR 25-45</t>
  </si>
  <si>
    <t xml:space="preserve">UTD-LF25NA</t>
  </si>
  <si>
    <t xml:space="preserve">Фильтр многоразового использования для канальных и низконапорных канальных моделей</t>
  </si>
  <si>
    <t xml:space="preserve">UTD-LF270</t>
  </si>
  <si>
    <t xml:space="preserve">Фильтр многоразового использования для канальных моделей</t>
  </si>
  <si>
    <t xml:space="preserve">UTD-LF400</t>
  </si>
  <si>
    <t xml:space="preserve">Фильтр многоразового использования для канальных моделей AR(Y)60</t>
  </si>
  <si>
    <t xml:space="preserve">UTD-LF60KA</t>
  </si>
  <si>
    <t xml:space="preserve">Фильтр многоразового использования для высоконапорных канальных моделей (ARXC36-60)</t>
  </si>
  <si>
    <t xml:space="preserve">UTD-SF045T</t>
  </si>
  <si>
    <t xml:space="preserve">Фланец для прямоугольного воздуховода (для низконапорных канальных моделей 205 x 1063, L=40 мм)</t>
  </si>
  <si>
    <t xml:space="preserve">UTG-AGDA</t>
  </si>
  <si>
    <t xml:space="preserve">Дополнительная решетка для кассетных внутренних блоков AU12-AU18</t>
  </si>
  <si>
    <t xml:space="preserve">UTG-AGEA</t>
  </si>
  <si>
    <t xml:space="preserve">Дополнительная решетка для кассетных внутренних блоков AU25-AU54</t>
  </si>
  <si>
    <t xml:space="preserve">UTR-DPB241</t>
  </si>
  <si>
    <t xml:space="preserve">Насос для отвода конденсата у подпотолочных моделей</t>
  </si>
  <si>
    <t xml:space="preserve">UTGUDYD</t>
  </si>
  <si>
    <t xml:space="preserve">Декоративная панель компактного кассетного кондиционера (AUY07-18)</t>
  </si>
  <si>
    <t xml:space="preserve">UTGUFYA</t>
  </si>
  <si>
    <t xml:space="preserve">Декоративная панель компактного кассетного кондиционера (AUYF07-18)</t>
  </si>
  <si>
    <t xml:space="preserve">UTY-LRHY1</t>
  </si>
  <si>
    <t xml:space="preserve">Комплект приемника и пульта ИК - сигнала </t>
  </si>
  <si>
    <t xml:space="preserve">UTY-LRHJ1</t>
  </si>
  <si>
    <t xml:space="preserve">UTY-LRHYA1</t>
  </si>
  <si>
    <t xml:space="preserve">Приемник ИК - сигнала для кассетных моделей AUYA30/36L</t>
  </si>
  <si>
    <t xml:space="preserve">UTP-SX236A</t>
  </si>
  <si>
    <t xml:space="preserve">Разветвитель для 3-х фазные инверторных мульти-сплит систем AOYD36LATT</t>
  </si>
  <si>
    <t xml:space="preserve">UTP-SX254A</t>
  </si>
  <si>
    <t xml:space="preserve">Разветвитель для 3-х фазные инверторных мульти-сплит систем AOYD45/54LATT</t>
  </si>
  <si>
    <t xml:space="preserve">UTP-SX354A</t>
  </si>
  <si>
    <t xml:space="preserve">Разветвитель для 3-х фазные инверторных мульти-сплит систем AOYD54LATT</t>
  </si>
  <si>
    <t xml:space="preserve">UTY-XWZX</t>
  </si>
  <si>
    <t xml:space="preserve">Комплект кабеля связи для настенных компактных ASYA07-14LG, ASYA18LE, ASYA24-30LC,ASYB24LD и напольных моделей AGYF09-14L</t>
  </si>
  <si>
    <t xml:space="preserve">UTY-XCBXE</t>
  </si>
  <si>
    <t xml:space="preserve">Модуль внешних связей для компактных настенных моделей</t>
  </si>
  <si>
    <t xml:space="preserve">Мультизональные системы Fujitsu VRF, серии J, S, V и V-II.  Розничный прайс-лист</t>
  </si>
  <si>
    <t xml:space="preserve">Модель</t>
  </si>
  <si>
    <t xml:space="preserve">Вариант полного наименования</t>
  </si>
  <si>
    <t xml:space="preserve">Мощность охлаждения (кВт)</t>
  </si>
  <si>
    <t xml:space="preserve">Мощность нагрева (кВт)</t>
  </si>
  <si>
    <t xml:space="preserve">Применяемость (для серии)</t>
  </si>
  <si>
    <t xml:space="preserve">Мультизональные системы Fujitsu VRF, серия J</t>
  </si>
  <si>
    <t xml:space="preserve">Оборудование на на хладагенте R410A</t>
  </si>
  <si>
    <t xml:space="preserve">AJYA54JCLR</t>
  </si>
  <si>
    <t xml:space="preserve">VRF-J</t>
  </si>
  <si>
    <t xml:space="preserve">AJYA54LCLR</t>
  </si>
  <si>
    <t xml:space="preserve">Внутренние блоки (без регулирующих клапанов)</t>
  </si>
  <si>
    <t xml:space="preserve">Блоки настенного типа</t>
  </si>
  <si>
    <t xml:space="preserve">AS7UFADR</t>
  </si>
  <si>
    <t xml:space="preserve">AS9UFADR</t>
  </si>
  <si>
    <t xml:space="preserve">AS12UFADR</t>
  </si>
  <si>
    <t xml:space="preserve">AS14UFADR</t>
  </si>
  <si>
    <t xml:space="preserve">AS18UFAJR</t>
  </si>
  <si>
    <t xml:space="preserve">AS24UFAJR</t>
  </si>
  <si>
    <t xml:space="preserve">AS30UFAJR</t>
  </si>
  <si>
    <t xml:space="preserve">Блоки канального типа</t>
  </si>
  <si>
    <t xml:space="preserve">ARXA07LALR</t>
  </si>
  <si>
    <t xml:space="preserve">ARXA09LALR</t>
  </si>
  <si>
    <t xml:space="preserve">ARXA12LALR</t>
  </si>
  <si>
    <t xml:space="preserve">ARXA14LALR</t>
  </si>
  <si>
    <t xml:space="preserve">ARXA18LBLR</t>
  </si>
  <si>
    <t xml:space="preserve">ARXA22LALR</t>
  </si>
  <si>
    <t xml:space="preserve">ARXB25LATR/UTDRF204</t>
  </si>
  <si>
    <t xml:space="preserve">ARXB30LATR/UTDRF204</t>
  </si>
  <si>
    <t xml:space="preserve">AR36UFAAR/UTDRF204</t>
  </si>
  <si>
    <t xml:space="preserve">AR30UFAAR/UTDRF204</t>
  </si>
  <si>
    <t xml:space="preserve">AR45UFAAR/UTDRF204</t>
  </si>
  <si>
    <t xml:space="preserve">Блоки кассетного типа</t>
  </si>
  <si>
    <t xml:space="preserve">AU7UFAAR/panel</t>
  </si>
  <si>
    <t xml:space="preserve">AU7UFAAR/UTGUDYD</t>
  </si>
  <si>
    <t xml:space="preserve">AU9UFAAR/panel</t>
  </si>
  <si>
    <t xml:space="preserve">AU9UFAAR/UTGUDYD</t>
  </si>
  <si>
    <t xml:space="preserve">AU12UFAAR/panel</t>
  </si>
  <si>
    <t xml:space="preserve">AU12UFAAR/UTGUDYD</t>
  </si>
  <si>
    <t xml:space="preserve">AU14UFAAR/panel</t>
  </si>
  <si>
    <t xml:space="preserve">AU14UFAAR/UTGUDYD</t>
  </si>
  <si>
    <t xml:space="preserve">AU18UFAAR/panel</t>
  </si>
  <si>
    <t xml:space="preserve">AU18UFAAR/UTGUDYD</t>
  </si>
  <si>
    <t xml:space="preserve">AU20UFARR</t>
  </si>
  <si>
    <t xml:space="preserve">AU25UFARR</t>
  </si>
  <si>
    <t xml:space="preserve">AU30UFARR</t>
  </si>
  <si>
    <t xml:space="preserve">AU36UFASR</t>
  </si>
  <si>
    <t xml:space="preserve">AU45UFASR</t>
  </si>
  <si>
    <t xml:space="preserve">AU54UFASR</t>
  </si>
  <si>
    <t xml:space="preserve">Аксессуары</t>
  </si>
  <si>
    <t xml:space="preserve">UTREV2</t>
  </si>
  <si>
    <t xml:space="preserve">UTREV2A</t>
  </si>
  <si>
    <t xml:space="preserve">Электронный регулирующий клапан (до 25000 BTU)</t>
  </si>
  <si>
    <t xml:space="preserve">UTREV3</t>
  </si>
  <si>
    <t xml:space="preserve">Электронный регулирующий клапан (более 25000 BTU)</t>
  </si>
  <si>
    <t xml:space="preserve">UTRHD546U</t>
  </si>
  <si>
    <t xml:space="preserve">Трубный разветвитель-гребёнка</t>
  </si>
  <si>
    <t xml:space="preserve">UTRBP54X</t>
  </si>
  <si>
    <t xml:space="preserve">Трубный разветвитель</t>
  </si>
  <si>
    <t xml:space="preserve">UTRYGCA</t>
  </si>
  <si>
    <t xml:space="preserve">Контроллер для центрального (группового) пульта UTB-YDВ</t>
  </si>
  <si>
    <t xml:space="preserve">Примечание:</t>
  </si>
  <si>
    <t xml:space="preserve">В комплект поставки внутреннего блока входит беспроводной пульт дистанционного управления, а для канальных блоков помимо пульта еще и внешний приёмник ИК сигналов.</t>
  </si>
  <si>
    <t xml:space="preserve">Мультизональные системы Fujitsu VRF серия S</t>
  </si>
  <si>
    <t xml:space="preserve">Оборудование на хладагентах R22 и R407C</t>
  </si>
  <si>
    <t xml:space="preserve">AO72RPСMF</t>
  </si>
  <si>
    <t xml:space="preserve">AO72RPCMF</t>
  </si>
  <si>
    <t xml:space="preserve">VRF-S</t>
  </si>
  <si>
    <t xml:space="preserve">AO90RPCMF</t>
  </si>
  <si>
    <t xml:space="preserve">AO90MPВMF</t>
  </si>
  <si>
    <t xml:space="preserve">AO90MPBMF</t>
  </si>
  <si>
    <t xml:space="preserve">Внутренние блоки  серии S</t>
  </si>
  <si>
    <t xml:space="preserve">Блоки напольно-подпотолочного типа</t>
  </si>
  <si>
    <t xml:space="preserve">AB12TFCMF</t>
  </si>
  <si>
    <t xml:space="preserve">AB14TFCMF</t>
  </si>
  <si>
    <t xml:space="preserve">AB18TFCMF</t>
  </si>
  <si>
    <t xml:space="preserve">AB24TFCMF</t>
  </si>
  <si>
    <t xml:space="preserve">Блоки подпотолочного типа</t>
  </si>
  <si>
    <t xml:space="preserve">AB30TFCMF</t>
  </si>
  <si>
    <t xml:space="preserve">AB36TFCMF</t>
  </si>
  <si>
    <t xml:space="preserve">AB45TFCMF</t>
  </si>
  <si>
    <t xml:space="preserve">AB54TFCMF</t>
  </si>
  <si>
    <t xml:space="preserve">AS7TFDMF</t>
  </si>
  <si>
    <t xml:space="preserve">AS9TFDMF</t>
  </si>
  <si>
    <t xml:space="preserve">AS12TFDMF</t>
  </si>
  <si>
    <t xml:space="preserve">AS14TFDMF</t>
  </si>
  <si>
    <t xml:space="preserve">AS18TFCMF</t>
  </si>
  <si>
    <t xml:space="preserve">AS20TFCMF</t>
  </si>
  <si>
    <t xml:space="preserve">AS24TFCMF</t>
  </si>
  <si>
    <t xml:space="preserve">AS30TFCMF</t>
  </si>
  <si>
    <t xml:space="preserve">Блоки настенно-подпотолочного типа</t>
  </si>
  <si>
    <t xml:space="preserve">AW7TFCMF</t>
  </si>
  <si>
    <t xml:space="preserve">AW9TFCMF</t>
  </si>
  <si>
    <t xml:space="preserve">AW12TFCMF</t>
  </si>
  <si>
    <t xml:space="preserve">AW14TFCMF</t>
  </si>
  <si>
    <t xml:space="preserve">AW18TFCMF</t>
  </si>
  <si>
    <t xml:space="preserve">AW24TFCMF</t>
  </si>
  <si>
    <t xml:space="preserve">AW30TFCMF</t>
  </si>
  <si>
    <t xml:space="preserve">AR7TFCMF</t>
  </si>
  <si>
    <t xml:space="preserve">AR9TFCMF</t>
  </si>
  <si>
    <t xml:space="preserve">AR12TFCMF</t>
  </si>
  <si>
    <t xml:space="preserve">AR14TFCMF</t>
  </si>
  <si>
    <t xml:space="preserve">AR18TFCMF</t>
  </si>
  <si>
    <t xml:space="preserve">AR25TFCMF/UTDRF204</t>
  </si>
  <si>
    <t xml:space="preserve">AR30TFCMF/UTDRF204</t>
  </si>
  <si>
    <t xml:space="preserve">AR36TFCMF/UTDRF204</t>
  </si>
  <si>
    <t xml:space="preserve">AR45TFCMF/UTDRF204</t>
  </si>
  <si>
    <t xml:space="preserve">AR36HFCMF/UTDBC200</t>
  </si>
  <si>
    <t xml:space="preserve">AR45HFCMF</t>
  </si>
  <si>
    <t xml:space="preserve">AR60HFCMF/UTDBC200</t>
  </si>
  <si>
    <t xml:space="preserve">AU7TFCMF/panel</t>
  </si>
  <si>
    <t xml:space="preserve">AU7TFCMF/UTGUDYDW</t>
  </si>
  <si>
    <t xml:space="preserve">AU9TFCMF/panel</t>
  </si>
  <si>
    <t xml:space="preserve">AU9TFCMF/UTGUDYDW</t>
  </si>
  <si>
    <t xml:space="preserve">AU12TFCMF/panel</t>
  </si>
  <si>
    <t xml:space="preserve">AU12TFCMF/UTGUDYDW</t>
  </si>
  <si>
    <t xml:space="preserve">AU14TFCMF/panel</t>
  </si>
  <si>
    <t xml:space="preserve">AU14TFCMF/UTGUDYDW</t>
  </si>
  <si>
    <t xml:space="preserve">AU18TFCMF/panel</t>
  </si>
  <si>
    <t xml:space="preserve">AU18TFCMF/UTGUDYDW</t>
  </si>
  <si>
    <t xml:space="preserve">AU20TFCMF</t>
  </si>
  <si>
    <t xml:space="preserve">AU25TFCMF</t>
  </si>
  <si>
    <t xml:space="preserve">AU30TFCMF</t>
  </si>
  <si>
    <t xml:space="preserve">AU36TFCMF</t>
  </si>
  <si>
    <t xml:space="preserve">AU45TFCMF</t>
  </si>
  <si>
    <t xml:space="preserve">AU54TFCMF</t>
  </si>
  <si>
    <t xml:space="preserve">Внутренние блоки (от серии V)</t>
  </si>
  <si>
    <r>
      <rPr>
        <b val="true"/>
        <sz val="10"/>
        <color rgb="FF000000"/>
        <rFont val="Arial"/>
        <family val="2"/>
        <charset val="204"/>
      </rPr>
      <t xml:space="preserve">Блоки настенного типа </t>
    </r>
    <r>
      <rPr>
        <b val="true"/>
        <sz val="10"/>
        <color rgb="FFFF0000"/>
        <rFont val="Arial"/>
        <family val="2"/>
        <charset val="204"/>
      </rPr>
      <t xml:space="preserve">(не могут использоваться в системах с наружным блоком VRF серии S модели AO90MP*MF)</t>
    </r>
  </si>
  <si>
    <t xml:space="preserve">ASYE07LACF/UTREV09XA</t>
  </si>
  <si>
    <t xml:space="preserve">VRF-S,V</t>
  </si>
  <si>
    <t xml:space="preserve">ASYE09LACF/UTREV09XA</t>
  </si>
  <si>
    <t xml:space="preserve">ASYE12LACF/UTREV14XA</t>
  </si>
  <si>
    <t xml:space="preserve">ASYE14LACF/UTREV14XA</t>
  </si>
  <si>
    <t xml:space="preserve">ASYA18LATF</t>
  </si>
  <si>
    <t xml:space="preserve">ASYA24LATF</t>
  </si>
  <si>
    <t xml:space="preserve">ASYA30LATF</t>
  </si>
  <si>
    <t xml:space="preserve">AWYA07LATF</t>
  </si>
  <si>
    <t xml:space="preserve">AWYA09LATF</t>
  </si>
  <si>
    <t xml:space="preserve">AWYA12LATF</t>
  </si>
  <si>
    <t xml:space="preserve">AWYA14LATF</t>
  </si>
  <si>
    <t xml:space="preserve">AWYA18LATF</t>
  </si>
  <si>
    <t xml:space="preserve">AWYA24LATF</t>
  </si>
  <si>
    <t xml:space="preserve">AWYA30LATF</t>
  </si>
  <si>
    <t xml:space="preserve">ABYA12LATF</t>
  </si>
  <si>
    <t xml:space="preserve">ABYA14LATF</t>
  </si>
  <si>
    <t xml:space="preserve">ABYA18LATF</t>
  </si>
  <si>
    <t xml:space="preserve">ABYA24LATF</t>
  </si>
  <si>
    <t xml:space="preserve">ABYA30LATF</t>
  </si>
  <si>
    <t xml:space="preserve">ABYA36LATF</t>
  </si>
  <si>
    <t xml:space="preserve">ABYA45LATF</t>
  </si>
  <si>
    <t xml:space="preserve">ABYA54LATF</t>
  </si>
  <si>
    <t xml:space="preserve">ARXB07LALF</t>
  </si>
  <si>
    <t xml:space="preserve">ARXB09LALF</t>
  </si>
  <si>
    <t xml:space="preserve">ARXB12LALF</t>
  </si>
  <si>
    <t xml:space="preserve">ARXB14LALF</t>
  </si>
  <si>
    <t xml:space="preserve">ARXB18LALF</t>
  </si>
  <si>
    <t xml:space="preserve">ARXB25LATF/UTDRF204</t>
  </si>
  <si>
    <t xml:space="preserve">ARXB30LATF/UTDRF204</t>
  </si>
  <si>
    <t xml:space="preserve">ARXB36LATF/UTDRF204</t>
  </si>
  <si>
    <t xml:space="preserve">ARXB45LATF/UTDRF204</t>
  </si>
  <si>
    <t xml:space="preserve">ARXA25LATF/UTDRF204</t>
  </si>
  <si>
    <t xml:space="preserve">ARXA30LATF/UTDRF204</t>
  </si>
  <si>
    <t xml:space="preserve">ARXA36LATF/UTDRF204</t>
  </si>
  <si>
    <t xml:space="preserve">ARXA45LATF/UTDRF204</t>
  </si>
  <si>
    <t xml:space="preserve">ARXC36LATF</t>
  </si>
  <si>
    <t xml:space="preserve">ARXC45LATF</t>
  </si>
  <si>
    <t xml:space="preserve">ARXC60LATF</t>
  </si>
  <si>
    <t xml:space="preserve">ARXC90LATF</t>
  </si>
  <si>
    <t xml:space="preserve">AUXB07LATF/panel</t>
  </si>
  <si>
    <t xml:space="preserve">AUXB07LATF/UTGUDYDW</t>
  </si>
  <si>
    <t xml:space="preserve">AUXB09LATF/panel</t>
  </si>
  <si>
    <t xml:space="preserve">AUXB09LATF/UTGUDYDW</t>
  </si>
  <si>
    <t xml:space="preserve">AUXB12LATF/panel</t>
  </si>
  <si>
    <t xml:space="preserve">AUXB12LATF/UTGUDYDW</t>
  </si>
  <si>
    <t xml:space="preserve">AUXB14LATF/panel</t>
  </si>
  <si>
    <t xml:space="preserve">AUXB14LATF/UTGUDYDW</t>
  </si>
  <si>
    <t xml:space="preserve">AUXB18LATF/panel</t>
  </si>
  <si>
    <t xml:space="preserve">AUXB18LATF/UTGUDYDW</t>
  </si>
  <si>
    <t xml:space="preserve">AUYA20LATF</t>
  </si>
  <si>
    <t xml:space="preserve">AUYA25LATF</t>
  </si>
  <si>
    <t xml:space="preserve">AUYA30LATF</t>
  </si>
  <si>
    <t xml:space="preserve">AUYA36LATF</t>
  </si>
  <si>
    <t xml:space="preserve">AUYA45LATF</t>
  </si>
  <si>
    <t xml:space="preserve">AUYA54LATF</t>
  </si>
  <si>
    <t xml:space="preserve">UTF-Y90A4A</t>
  </si>
  <si>
    <t xml:space="preserve">Клапанный модуль трехтрубной системы (4 блока)</t>
  </si>
  <si>
    <t xml:space="preserve">UTF-Y54A1A</t>
  </si>
  <si>
    <t xml:space="preserve">Клапанный модуль трехтрубной системы (1 блок)</t>
  </si>
  <si>
    <t xml:space="preserve">UTR-BP90MA</t>
  </si>
  <si>
    <t xml:space="preserve">UTR-BP90TA</t>
  </si>
  <si>
    <t xml:space="preserve">UTR-BP54MA</t>
  </si>
  <si>
    <t xml:space="preserve">UTR-BP54TA</t>
  </si>
  <si>
    <t xml:space="preserve">UTR-HD906A</t>
  </si>
  <si>
    <t xml:space="preserve">UTR-HD906R</t>
  </si>
  <si>
    <t xml:space="preserve">UTR-HD908A</t>
  </si>
  <si>
    <t xml:space="preserve">UTR-HD908R</t>
  </si>
  <si>
    <t xml:space="preserve">UTR-YLLA</t>
  </si>
  <si>
    <t xml:space="preserve">Адаптер сети Lonworks / Lonworks</t>
  </si>
  <si>
    <t xml:space="preserve">UTR-YLBA</t>
  </si>
  <si>
    <t xml:space="preserve">Межсетевой шлюз BACnet®</t>
  </si>
  <si>
    <t xml:space="preserve">UTR-YMSA</t>
  </si>
  <si>
    <t xml:space="preserve">Комплект для WEB мониторинга</t>
  </si>
  <si>
    <t xml:space="preserve">UTR-YRPC</t>
  </si>
  <si>
    <t xml:space="preserve">Повторитель сигнала сети (усилитель)</t>
  </si>
  <si>
    <t xml:space="preserve">UTR-YSSA</t>
  </si>
  <si>
    <t xml:space="preserve">Адаптер сети для сплит-систем</t>
  </si>
  <si>
    <t xml:space="preserve">UTR-YSSB</t>
  </si>
  <si>
    <t xml:space="preserve">Сетевой конвертор для управления сплит системами Fujitsu</t>
  </si>
  <si>
    <t xml:space="preserve">UTR-YOTB</t>
  </si>
  <si>
    <t xml:space="preserve">Контроллер связи с PC (включает в себя программное обеспечение, контроллер связи, кодовый ключ.</t>
  </si>
  <si>
    <t xml:space="preserve">UTR-YSTC</t>
  </si>
  <si>
    <t xml:space="preserve">Программное обеспечение для тестирования системы на стадии пусконаладочных работ</t>
  </si>
  <si>
    <t xml:space="preserve">UTR-YTMB</t>
  </si>
  <si>
    <t xml:space="preserve">Устройство согласования линий связи</t>
  </si>
  <si>
    <t xml:space="preserve">UTR-YESA</t>
  </si>
  <si>
    <t xml:space="preserve">Внешнее устройство включения вн. блока по гостиничной карте</t>
  </si>
  <si>
    <t xml:space="preserve">UTB-YWA</t>
  </si>
  <si>
    <t xml:space="preserve">Приёмник ИК-сигналов от беспроводного пульта ДУ</t>
  </si>
  <si>
    <t xml:space="preserve">VRF-J,S,V</t>
  </si>
  <si>
    <t xml:space="preserve">UTR-YRDA</t>
  </si>
  <si>
    <t xml:space="preserve">Сетевой контроллер связи RAC/PAC с PC-controller</t>
  </si>
  <si>
    <t xml:space="preserve">Пульты дистанционного управления</t>
  </si>
  <si>
    <t xml:space="preserve">UTB-YUB</t>
  </si>
  <si>
    <t xml:space="preserve">Проводной пульт ДУ</t>
  </si>
  <si>
    <t xml:space="preserve">UTB-YVB</t>
  </si>
  <si>
    <t xml:space="preserve">Беспроводной пульт ДУ</t>
  </si>
  <si>
    <t xml:space="preserve">UTB-YPB</t>
  </si>
  <si>
    <t xml:space="preserve">Упрощенный пульт ДУ</t>
  </si>
  <si>
    <t xml:space="preserve">UTB-YRA</t>
  </si>
  <si>
    <t xml:space="preserve">Упрощенный пульт ДУ (без выбора рабоч. режима)</t>
  </si>
  <si>
    <t xml:space="preserve">UTB-YDB</t>
  </si>
  <si>
    <t xml:space="preserve">Пульт группового управления</t>
  </si>
  <si>
    <t xml:space="preserve">UTB-YCA</t>
  </si>
  <si>
    <t xml:space="preserve">Центральный пульт ДУ</t>
  </si>
  <si>
    <t xml:space="preserve">UTD-RS100</t>
  </si>
  <si>
    <t xml:space="preserve">Выносной датчик температуры</t>
  </si>
  <si>
    <t xml:space="preserve">UTR-EV1A</t>
  </si>
  <si>
    <t xml:space="preserve">Внешний электроуправляемый клапан для настенных моделей AS7-14TFEMF</t>
  </si>
  <si>
    <t xml:space="preserve">Мультизональные системы Fujitsu VRF серия V</t>
  </si>
  <si>
    <t xml:space="preserve">Оборудование на хладагенте R410A</t>
  </si>
  <si>
    <t xml:space="preserve">AJYA72LBTF</t>
  </si>
  <si>
    <t xml:space="preserve">VRF-V</t>
  </si>
  <si>
    <t xml:space="preserve">AJYA90LATF</t>
  </si>
  <si>
    <t xml:space="preserve">AJY126LBTF</t>
  </si>
  <si>
    <t xml:space="preserve">AJYA72UATF</t>
  </si>
  <si>
    <t xml:space="preserve">AJYA72UBTF</t>
  </si>
  <si>
    <t xml:space="preserve">AJYA90UATF</t>
  </si>
  <si>
    <t xml:space="preserve">AJYA90UBTF</t>
  </si>
  <si>
    <t xml:space="preserve">AJY126UBTF</t>
  </si>
  <si>
    <t xml:space="preserve">Опциональные части</t>
  </si>
  <si>
    <t xml:space="preserve">UTREV09XA</t>
  </si>
  <si>
    <t xml:space="preserve">Модуль электронного клапана</t>
  </si>
  <si>
    <t xml:space="preserve">UTREV14XA</t>
  </si>
  <si>
    <t xml:space="preserve">UTRBP180X</t>
  </si>
  <si>
    <t xml:space="preserve">Разветвитель-тройник</t>
  </si>
  <si>
    <t xml:space="preserve">VRF-V,V-II</t>
  </si>
  <si>
    <t xml:space="preserve">UTRBP090X</t>
  </si>
  <si>
    <t xml:space="preserve">UTRBP567X</t>
  </si>
  <si>
    <t xml:space="preserve">UTRCP567X</t>
  </si>
  <si>
    <t xml:space="preserve">Разветвитель для наружного блока</t>
  </si>
  <si>
    <t xml:space="preserve">UTRH0906L</t>
  </si>
  <si>
    <t xml:space="preserve">Разветвитель-«гребенка»</t>
  </si>
  <si>
    <t xml:space="preserve">UTRH0908L</t>
  </si>
  <si>
    <t xml:space="preserve">UTRH1806L</t>
  </si>
  <si>
    <t xml:space="preserve">UTRH1808L</t>
  </si>
  <si>
    <t xml:space="preserve">Мультизональные системы Fujitsu VRF серия V-II</t>
  </si>
  <si>
    <t xml:space="preserve">AJYA72LALH</t>
  </si>
  <si>
    <t xml:space="preserve">VRF-V-II</t>
  </si>
  <si>
    <t xml:space="preserve">AJYA90LALH</t>
  </si>
  <si>
    <t xml:space="preserve">AJY108LALH</t>
  </si>
  <si>
    <t xml:space="preserve">AJY126LALH</t>
  </si>
  <si>
    <t xml:space="preserve">AJY144LALH</t>
  </si>
  <si>
    <t xml:space="preserve">Настенные блоки  (с выносным электронным клапаном)</t>
  </si>
  <si>
    <t xml:space="preserve">ASYE07LACH/UTR-EV09XB</t>
  </si>
  <si>
    <t xml:space="preserve">ASYE07LACH/UTREV09XB</t>
  </si>
  <si>
    <t xml:space="preserve">ASYE09LACH/UTR-EV09XB</t>
  </si>
  <si>
    <t xml:space="preserve">ASYE09LACH/UTREV09XB</t>
  </si>
  <si>
    <t xml:space="preserve">ASYE12LACH/UTR-EV14XB</t>
  </si>
  <si>
    <t xml:space="preserve">ASYE12LACH/UTREV14XB</t>
  </si>
  <si>
    <t xml:space="preserve">ASYE14LACH/UTR-EV14XB</t>
  </si>
  <si>
    <t xml:space="preserve">ASYE14LACH/UTREV14XB</t>
  </si>
  <si>
    <t xml:space="preserve">Настенные блоки (со встроенным электронным клапаном)</t>
  </si>
  <si>
    <t xml:space="preserve">ASYA07LACH</t>
  </si>
  <si>
    <t xml:space="preserve">ASYA09LACH</t>
  </si>
  <si>
    <t xml:space="preserve">ASYA12LACH</t>
  </si>
  <si>
    <t xml:space="preserve">ASYA14LACH</t>
  </si>
  <si>
    <t xml:space="preserve">ASYA18LATH</t>
  </si>
  <si>
    <t xml:space="preserve">ASYA24LATH</t>
  </si>
  <si>
    <t xml:space="preserve">ASYA30LATH</t>
  </si>
  <si>
    <t xml:space="preserve">Напольно-подпотолочные блоки </t>
  </si>
  <si>
    <t xml:space="preserve">ABYA12LATH</t>
  </si>
  <si>
    <t xml:space="preserve">ABYA14LATH</t>
  </si>
  <si>
    <t xml:space="preserve">ABYA18LATH</t>
  </si>
  <si>
    <t xml:space="preserve">ABYA24LATH</t>
  </si>
  <si>
    <t xml:space="preserve">ABYA30LATH</t>
  </si>
  <si>
    <t xml:space="preserve">ABYA36LATH</t>
  </si>
  <si>
    <t xml:space="preserve">ABYA45LATH</t>
  </si>
  <si>
    <t xml:space="preserve">ABYA54LATH</t>
  </si>
  <si>
    <t xml:space="preserve">Канальные блоки </t>
  </si>
  <si>
    <t xml:space="preserve">ARXB07LALH</t>
  </si>
  <si>
    <t xml:space="preserve">ARXB09LALH</t>
  </si>
  <si>
    <t xml:space="preserve">ARXB12LALH</t>
  </si>
  <si>
    <t xml:space="preserve">ARXB14LALH</t>
  </si>
  <si>
    <t xml:space="preserve">ARXB18LALH</t>
  </si>
  <si>
    <t xml:space="preserve">ARXB24LATH/UTDRF204</t>
  </si>
  <si>
    <t xml:space="preserve">ARXB30LATH/UTDRF204</t>
  </si>
  <si>
    <t xml:space="preserve">ARXB36LATH/UTDRF204</t>
  </si>
  <si>
    <t xml:space="preserve">ARXB45LATH/UTDRF204</t>
  </si>
  <si>
    <t xml:space="preserve">ARXA24LATH/UTDRF204</t>
  </si>
  <si>
    <t xml:space="preserve">ARXA30LATH/UTDRF204</t>
  </si>
  <si>
    <t xml:space="preserve">ARXA36LATH/UTDRF204</t>
  </si>
  <si>
    <t xml:space="preserve">ARXA45LATH/UTDRF204</t>
  </si>
  <si>
    <t xml:space="preserve">ARXC36LATH</t>
  </si>
  <si>
    <t xml:space="preserve">ARXC45LATH</t>
  </si>
  <si>
    <t xml:space="preserve">ARXC60LATH</t>
  </si>
  <si>
    <t xml:space="preserve">ARXC72LATH</t>
  </si>
  <si>
    <t xml:space="preserve">ARXC90LATH</t>
  </si>
  <si>
    <t xml:space="preserve">Кассетные блоки (панель включена)</t>
  </si>
  <si>
    <t xml:space="preserve">AUXB07LALH/panel</t>
  </si>
  <si>
    <t xml:space="preserve">AUXB07LALH/UTGUFYCW</t>
  </si>
  <si>
    <t xml:space="preserve">AUXB09LALH/panel</t>
  </si>
  <si>
    <t xml:space="preserve">AUXB09LALH/UTGUFYCW</t>
  </si>
  <si>
    <t xml:space="preserve">AUXB12LALH/panel</t>
  </si>
  <si>
    <t xml:space="preserve">AUXB12LALH/UTGUFYCW</t>
  </si>
  <si>
    <t xml:space="preserve">AUXB14LALH/panel</t>
  </si>
  <si>
    <t xml:space="preserve">AUXB14LALH/UTGUFYCW</t>
  </si>
  <si>
    <t xml:space="preserve">AUXB18LALH/panel</t>
  </si>
  <si>
    <t xml:space="preserve">AUXB18LALH/UTGUFYCW</t>
  </si>
  <si>
    <t xml:space="preserve">AUXB24LALH/panel</t>
  </si>
  <si>
    <t xml:space="preserve">AUXB24LALH/UTGUFYCW</t>
  </si>
  <si>
    <t xml:space="preserve">AUXA30LALH/panel</t>
  </si>
  <si>
    <t xml:space="preserve">AUXA30LALH/UTGUGYAW</t>
  </si>
  <si>
    <t xml:space="preserve">AUXA36LALH/panel</t>
  </si>
  <si>
    <t xml:space="preserve">AUXA36LALH/UTGUGYAW</t>
  </si>
  <si>
    <t xml:space="preserve">AUXA45LALH/panel</t>
  </si>
  <si>
    <t xml:space="preserve">AUXA45LALH/UTGUGYAW</t>
  </si>
  <si>
    <t xml:space="preserve">AUXA54LALH/panel</t>
  </si>
  <si>
    <t xml:space="preserve">AUXA54LALH/UTGUGYAW</t>
  </si>
  <si>
    <t xml:space="preserve">UTREV09XB</t>
  </si>
  <si>
    <t xml:space="preserve">UTR-EV14XB</t>
  </si>
  <si>
    <t xml:space="preserve">UTREV14XB</t>
  </si>
  <si>
    <t xml:space="preserve">UTBYWB</t>
  </si>
  <si>
    <t xml:space="preserve">Внешний приемник ИК-сигналов</t>
  </si>
  <si>
    <t xml:space="preserve">UTGUFYC</t>
  </si>
  <si>
    <t xml:space="preserve">UTGUFYCW</t>
  </si>
  <si>
    <t xml:space="preserve">Декоративная панель для компактных кассетных моделей </t>
  </si>
  <si>
    <t xml:space="preserve">UTGUGYA</t>
  </si>
  <si>
    <t xml:space="preserve">UTGUGYAW</t>
  </si>
  <si>
    <t xml:space="preserve">Декоративная панель для кассетных моделей</t>
  </si>
  <si>
    <t xml:space="preserve">UTYABGX</t>
  </si>
  <si>
    <t xml:space="preserve">UTYAMGX</t>
  </si>
  <si>
    <t xml:space="preserve">Программа Web Monitoring Tool</t>
  </si>
  <si>
    <t xml:space="preserve">UTYAPGX</t>
  </si>
  <si>
    <t xml:space="preserve">Программа System Controller</t>
  </si>
  <si>
    <t xml:space="preserve">UTYASGX</t>
  </si>
  <si>
    <t xml:space="preserve">Программное обеспечение Service Tool</t>
  </si>
  <si>
    <t xml:space="preserve">UTYCGGY</t>
  </si>
  <si>
    <t xml:space="preserve">UTYDTGY</t>
  </si>
  <si>
    <t xml:space="preserve">Пульт с сенсорным дисплеем</t>
  </si>
  <si>
    <t xml:space="preserve">UTYLNHY</t>
  </si>
  <si>
    <t xml:space="preserve">UTYLRHYB1</t>
  </si>
  <si>
    <t xml:space="preserve">Комплект приемника стандартных ИК-сигналов (для кассетных внутренних блоков)</t>
  </si>
  <si>
    <t xml:space="preserve">VRF-S,V,V-II</t>
  </si>
  <si>
    <t xml:space="preserve">UTYRHKY</t>
  </si>
  <si>
    <t xml:space="preserve">Упрощенный пульт ДУ (без функции выбора рабочего режима)</t>
  </si>
  <si>
    <t xml:space="preserve">UTYRNKY</t>
  </si>
  <si>
    <t xml:space="preserve">UTYRSKY</t>
  </si>
  <si>
    <t xml:space="preserve">Упрощенный пульт ДУ (с функцией выбора рабочего режима)</t>
  </si>
  <si>
    <t xml:space="preserve">UTYTEKX</t>
  </si>
  <si>
    <t xml:space="preserve">Контроллер внешнего выключателя</t>
  </si>
  <si>
    <t xml:space="preserve">UTYVGGX</t>
  </si>
  <si>
    <t xml:space="preserve">Сетевой конвертор</t>
  </si>
  <si>
    <t xml:space="preserve">UTYVLGX</t>
  </si>
  <si>
    <t xml:space="preserve">Сетевой конвертор для LONWORKS®</t>
  </si>
  <si>
    <t xml:space="preserve">UTYVSGX</t>
  </si>
  <si>
    <t xml:space="preserve">Усилитель сигнал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\#,##0;[RED]&quot;\-&quot;#,##0"/>
    <numFmt numFmtId="166" formatCode="0.00&quot; kW&quot;"/>
    <numFmt numFmtId="167" formatCode="0.000"/>
    <numFmt numFmtId="168" formatCode="0.0"/>
    <numFmt numFmtId="169" formatCode="[$$-409]#,##0"/>
    <numFmt numFmtId="170" formatCode="_-* #,##0_р_._-;\-* #,##0_р_._-;_-* \-_р_._-;_-@_-"/>
    <numFmt numFmtId="171" formatCode="0"/>
    <numFmt numFmtId="172" formatCode="0.00"/>
    <numFmt numFmtId="173" formatCode="[$$-C09]#,##0"/>
    <numFmt numFmtId="174" formatCode="[$$-1009]#,##0"/>
    <numFmt numFmtId="175" formatCode="[$-409]m/d/yyyy"/>
    <numFmt numFmtId="176" formatCode="&quot;USD &quot;#,##0"/>
    <numFmt numFmtId="177" formatCode="#,##0.00&quot;kW.&quot;"/>
    <numFmt numFmtId="178" formatCode="#,##0_ 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  <charset val="204"/>
    </font>
    <font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sz val="10"/>
      <color rgb="FF993300"/>
      <name val="Arial"/>
      <family val="2"/>
    </font>
    <font>
      <sz val="8"/>
      <name val="Arial"/>
      <family val="2"/>
      <charset val="204"/>
    </font>
    <font>
      <sz val="10"/>
      <color rgb="FF800080"/>
      <name val="Arial"/>
      <family val="2"/>
    </font>
    <font>
      <i val="true"/>
      <sz val="10"/>
      <color rgb="FF808080"/>
      <name val="Arial"/>
      <family val="2"/>
    </font>
    <font>
      <sz val="10"/>
      <color rgb="FFFF9900"/>
      <name val="Arial"/>
      <family val="2"/>
    </font>
    <font>
      <sz val="10"/>
      <name val="Arial"/>
      <family val="0"/>
      <charset val="204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1"/>
      <name val="ＭＳ Ｐゴシック"/>
      <family val="3"/>
      <charset val="128"/>
    </font>
    <font>
      <b val="true"/>
      <sz val="10"/>
      <name val="Arial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andard_ACCESSORIES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[0]_VRF_KXJ_PL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Bas_MHIKX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  <cellStyle name="標準 3" xfId="6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14120</xdr:rowOff>
    </xdr:from>
    <xdr:to>
      <xdr:col>1</xdr:col>
      <xdr:colOff>1520640</xdr:colOff>
      <xdr:row>1</xdr:row>
      <xdr:rowOff>104760</xdr:rowOff>
    </xdr:to>
    <xdr:pic>
      <xdr:nvPicPr>
        <xdr:cNvPr id="0" name="Picture 8" descr="логотип"/>
        <xdr:cNvPicPr/>
      </xdr:nvPicPr>
      <xdr:blipFill>
        <a:blip r:embed="rId1"/>
        <a:stretch/>
      </xdr:blipFill>
      <xdr:spPr>
        <a:xfrm>
          <a:off x="3423240" y="114120"/>
          <a:ext cx="15004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0</xdr:row>
      <xdr:rowOff>85680</xdr:rowOff>
    </xdr:from>
    <xdr:to>
      <xdr:col>0</xdr:col>
      <xdr:colOff>1422360</xdr:colOff>
      <xdr:row>1</xdr:row>
      <xdr:rowOff>133560</xdr:rowOff>
    </xdr:to>
    <xdr:pic>
      <xdr:nvPicPr>
        <xdr:cNvPr id="1" name="Picture 10" descr="logo_Fujitsu"/>
        <xdr:cNvPicPr/>
      </xdr:nvPicPr>
      <xdr:blipFill>
        <a:blip r:embed="rId2"/>
        <a:stretch/>
      </xdr:blipFill>
      <xdr:spPr>
        <a:xfrm>
          <a:off x="159480" y="85680"/>
          <a:ext cx="1262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6880</xdr:rowOff>
    </xdr:from>
    <xdr:to>
      <xdr:col>0</xdr:col>
      <xdr:colOff>1422720</xdr:colOff>
      <xdr:row>1</xdr:row>
      <xdr:rowOff>237960</xdr:rowOff>
    </xdr:to>
    <xdr:pic>
      <xdr:nvPicPr>
        <xdr:cNvPr id="2" name="Picture 10" descr="logo_Fujitsu"/>
        <xdr:cNvPicPr/>
      </xdr:nvPicPr>
      <xdr:blipFill>
        <a:blip r:embed="rId1"/>
        <a:stretch/>
      </xdr:blipFill>
      <xdr:spPr>
        <a:xfrm>
          <a:off x="160560" y="56880"/>
          <a:ext cx="1262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9880</xdr:colOff>
      <xdr:row>0</xdr:row>
      <xdr:rowOff>95040</xdr:rowOff>
    </xdr:from>
    <xdr:to>
      <xdr:col>1</xdr:col>
      <xdr:colOff>202680</xdr:colOff>
      <xdr:row>2</xdr:row>
      <xdr:rowOff>18720</xdr:rowOff>
    </xdr:to>
    <xdr:pic>
      <xdr:nvPicPr>
        <xdr:cNvPr id="3" name="Picture 8" descr="логотип"/>
        <xdr:cNvPicPr/>
      </xdr:nvPicPr>
      <xdr:blipFill>
        <a:blip r:embed="rId2"/>
        <a:stretch/>
      </xdr:blipFill>
      <xdr:spPr>
        <a:xfrm>
          <a:off x="1559880" y="95040"/>
          <a:ext cx="1341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2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F40" activeCellId="0" sqref="F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6.84"/>
    <col collapsed="false" customWidth="true" hidden="false" outlineLevel="0" max="3" min="3" style="2" width="25.28"/>
    <col collapsed="false" customWidth="true" hidden="false" outlineLevel="0" max="4" min="4" style="3" width="11.56"/>
    <col collapsed="false" customWidth="false" hidden="false" outlineLevel="0" max="5" min="5" style="4" width="10.71"/>
    <col collapsed="false" customWidth="true" hidden="false" outlineLevel="0" max="6" min="6" style="5" width="20.41"/>
    <col collapsed="false" customWidth="false" hidden="false" outlineLevel="0" max="257" min="7" style="6" width="10.71"/>
  </cols>
  <sheetData>
    <row r="1" customFormat="false" ht="44.25" hidden="false" customHeight="true" outlineLevel="0" collapsed="false">
      <c r="A1" s="2"/>
    </row>
    <row r="2" customFormat="false" ht="14.25" hidden="false" customHeight="true" outlineLevel="0" collapsed="false">
      <c r="A2" s="2"/>
    </row>
    <row r="3" customFormat="false" ht="16.5" hidden="false" customHeight="true" outlineLevel="0" collapsed="false">
      <c r="A3" s="7" t="s">
        <v>0</v>
      </c>
      <c r="F3" s="8"/>
    </row>
    <row r="4" customFormat="false" ht="16.5" hidden="false" customHeight="true" outlineLevel="0" collapsed="false">
      <c r="A4" s="9" t="s">
        <v>1</v>
      </c>
      <c r="F4" s="8"/>
    </row>
    <row r="5" customFormat="false" ht="57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3" t="s">
        <v>6</v>
      </c>
      <c r="F5" s="14" t="s">
        <v>7</v>
      </c>
    </row>
    <row r="6" customFormat="false" ht="31.5" hidden="false" customHeight="true" outlineLevel="0" collapsed="false">
      <c r="A6" s="15" t="s">
        <v>8</v>
      </c>
      <c r="B6" s="15"/>
      <c r="C6" s="15"/>
      <c r="D6" s="15"/>
      <c r="E6" s="15"/>
      <c r="F6" s="15"/>
    </row>
    <row r="7" customFormat="false" ht="19.5" hidden="false" customHeight="true" outlineLevel="0" collapsed="false">
      <c r="A7" s="16" t="s">
        <v>9</v>
      </c>
      <c r="B7" s="17"/>
      <c r="C7" s="17"/>
      <c r="D7" s="18"/>
      <c r="E7" s="19"/>
      <c r="F7" s="20"/>
    </row>
    <row r="8" customFormat="false" ht="12.75" hidden="false" customHeight="false" outlineLevel="0" collapsed="false">
      <c r="A8" s="21" t="s">
        <v>10</v>
      </c>
      <c r="B8" s="22"/>
      <c r="C8" s="22"/>
      <c r="D8" s="23"/>
      <c r="E8" s="24"/>
      <c r="F8" s="20"/>
    </row>
    <row r="9" customFormat="false" ht="12.75" hidden="false" customHeight="false" outlineLevel="0" collapsed="false">
      <c r="A9" s="25" t="s">
        <v>11</v>
      </c>
      <c r="B9" s="17" t="n">
        <v>1.95</v>
      </c>
      <c r="C9" s="17" t="s">
        <v>12</v>
      </c>
      <c r="D9" s="26" t="n">
        <v>0.206</v>
      </c>
      <c r="E9" s="27" t="n">
        <v>37</v>
      </c>
      <c r="F9" s="28" t="n">
        <v>788</v>
      </c>
    </row>
    <row r="10" customFormat="false" ht="12.75" hidden="false" customHeight="false" outlineLevel="0" collapsed="false">
      <c r="A10" s="25" t="s">
        <v>13</v>
      </c>
      <c r="B10" s="17" t="s">
        <v>14</v>
      </c>
      <c r="C10" s="17" t="s">
        <v>12</v>
      </c>
      <c r="D10" s="26" t="n">
        <v>0.2168</v>
      </c>
      <c r="E10" s="27" t="n">
        <v>39</v>
      </c>
      <c r="F10" s="28" t="n">
        <v>869</v>
      </c>
    </row>
    <row r="11" customFormat="false" ht="12.75" hidden="false" customHeight="false" outlineLevel="0" collapsed="false">
      <c r="A11" s="25" t="s">
        <v>15</v>
      </c>
      <c r="B11" s="17" t="s">
        <v>16</v>
      </c>
      <c r="C11" s="17" t="s">
        <v>12</v>
      </c>
      <c r="D11" s="26" t="n">
        <v>0.2168</v>
      </c>
      <c r="E11" s="27" t="n">
        <v>43</v>
      </c>
      <c r="F11" s="28" t="n">
        <v>989</v>
      </c>
    </row>
    <row r="12" customFormat="false" ht="12.75" hidden="false" customHeight="false" outlineLevel="0" collapsed="false">
      <c r="A12" s="25" t="s">
        <v>17</v>
      </c>
      <c r="B12" s="17" t="s">
        <v>18</v>
      </c>
      <c r="C12" s="17" t="s">
        <v>12</v>
      </c>
      <c r="D12" s="26" t="n">
        <v>0.491</v>
      </c>
      <c r="E12" s="27" t="n">
        <v>77</v>
      </c>
      <c r="F12" s="28" t="n">
        <v>1874</v>
      </c>
    </row>
    <row r="13" customFormat="false" ht="13.5" hidden="false" customHeight="true" outlineLevel="0" collapsed="false">
      <c r="A13" s="25" t="s">
        <v>19</v>
      </c>
      <c r="B13" s="17" t="s">
        <v>20</v>
      </c>
      <c r="C13" s="17" t="s">
        <v>12</v>
      </c>
      <c r="D13" s="26" t="n">
        <v>0.498</v>
      </c>
      <c r="E13" s="27" t="n">
        <v>85</v>
      </c>
      <c r="F13" s="28" t="n">
        <v>2065</v>
      </c>
    </row>
    <row r="14" customFormat="false" ht="12.75" hidden="false" customHeight="false" outlineLevel="0" collapsed="false">
      <c r="A14" s="25" t="s">
        <v>21</v>
      </c>
      <c r="B14" s="17" t="s">
        <v>22</v>
      </c>
      <c r="C14" s="17" t="s">
        <v>12</v>
      </c>
      <c r="D14" s="26" t="n">
        <v>0.661</v>
      </c>
      <c r="E14" s="27" t="n">
        <v>117</v>
      </c>
      <c r="F14" s="28" t="n">
        <v>2689</v>
      </c>
    </row>
    <row r="15" customFormat="false" ht="12.75" hidden="false" customHeight="false" outlineLevel="0" collapsed="false">
      <c r="A15" s="21" t="s">
        <v>23</v>
      </c>
      <c r="B15" s="17"/>
      <c r="C15" s="17"/>
      <c r="D15" s="29"/>
      <c r="E15" s="30"/>
      <c r="F15" s="31"/>
    </row>
    <row r="16" customFormat="false" ht="13.5" hidden="false" customHeight="true" outlineLevel="0" collapsed="false">
      <c r="A16" s="25" t="s">
        <v>24</v>
      </c>
      <c r="B16" s="32" t="n">
        <v>2.05</v>
      </c>
      <c r="C16" s="32" t="n">
        <v>2.3</v>
      </c>
      <c r="D16" s="26" t="n">
        <v>0.203</v>
      </c>
      <c r="E16" s="27" t="n">
        <v>38</v>
      </c>
      <c r="F16" s="28" t="n">
        <v>804</v>
      </c>
    </row>
    <row r="17" customFormat="false" ht="12.75" hidden="false" customHeight="true" outlineLevel="0" collapsed="false">
      <c r="A17" s="25" t="s">
        <v>25</v>
      </c>
      <c r="B17" s="32" t="n">
        <v>2.7</v>
      </c>
      <c r="C17" s="32" t="n">
        <v>3.3</v>
      </c>
      <c r="D17" s="26" t="n">
        <v>0.217</v>
      </c>
      <c r="E17" s="27" t="n">
        <v>38</v>
      </c>
      <c r="F17" s="28" t="n">
        <v>882</v>
      </c>
    </row>
    <row r="18" customFormat="false" ht="12.75" hidden="false" customHeight="true" outlineLevel="0" collapsed="false">
      <c r="A18" s="25" t="s">
        <v>26</v>
      </c>
      <c r="B18" s="32" t="n">
        <v>3.4</v>
      </c>
      <c r="C18" s="32" t="n">
        <v>4.05</v>
      </c>
      <c r="D18" s="26" t="n">
        <v>0.244</v>
      </c>
      <c r="E18" s="27" t="n">
        <v>44</v>
      </c>
      <c r="F18" s="28" t="n">
        <v>1002</v>
      </c>
    </row>
    <row r="19" customFormat="false" ht="12.75" hidden="false" customHeight="true" outlineLevel="0" collapsed="false">
      <c r="A19" s="25" t="s">
        <v>27</v>
      </c>
      <c r="B19" s="32" t="n">
        <v>5.3</v>
      </c>
      <c r="C19" s="32" t="n">
        <v>5.5</v>
      </c>
      <c r="D19" s="26" t="n">
        <v>0.498</v>
      </c>
      <c r="E19" s="27" t="n">
        <v>82</v>
      </c>
      <c r="F19" s="28" t="n">
        <v>2010</v>
      </c>
    </row>
    <row r="20" customFormat="false" ht="12.75" hidden="false" customHeight="true" outlineLevel="0" collapsed="false">
      <c r="A20" s="25" t="s">
        <v>28</v>
      </c>
      <c r="B20" s="32" t="n">
        <v>6.75</v>
      </c>
      <c r="C20" s="32" t="n">
        <v>7.7</v>
      </c>
      <c r="D20" s="26" t="n">
        <v>0.498</v>
      </c>
      <c r="E20" s="27" t="n">
        <v>86</v>
      </c>
      <c r="F20" s="28" t="n">
        <v>2224</v>
      </c>
    </row>
    <row r="21" customFormat="false" ht="12.75" hidden="false" customHeight="true" outlineLevel="0" collapsed="false">
      <c r="A21" s="25" t="s">
        <v>29</v>
      </c>
      <c r="B21" s="32" t="n">
        <v>7.9</v>
      </c>
      <c r="C21" s="32" t="n">
        <v>8.8</v>
      </c>
      <c r="D21" s="26" t="n">
        <v>0.656</v>
      </c>
      <c r="E21" s="27" t="n">
        <v>114</v>
      </c>
      <c r="F21" s="28" t="n">
        <v>2881</v>
      </c>
    </row>
    <row r="22" customFormat="false" ht="20.25" hidden="false" customHeight="true" outlineLevel="0" collapsed="false">
      <c r="A22" s="33" t="s">
        <v>30</v>
      </c>
      <c r="B22" s="17"/>
      <c r="C22" s="17"/>
      <c r="D22" s="29"/>
      <c r="E22" s="30"/>
      <c r="F22" s="31"/>
    </row>
    <row r="23" customFormat="false" ht="15" hidden="false" customHeight="true" outlineLevel="0" collapsed="false">
      <c r="A23" s="25" t="s">
        <v>31</v>
      </c>
      <c r="B23" s="17" t="n">
        <v>3.6</v>
      </c>
      <c r="C23" s="17" t="n">
        <v>4.1</v>
      </c>
      <c r="D23" s="26" t="n">
        <v>0.334</v>
      </c>
      <c r="E23" s="27" t="n">
        <v>62</v>
      </c>
      <c r="F23" s="28" t="n">
        <v>1891</v>
      </c>
    </row>
    <row r="24" s="34" customFormat="true" ht="12.75" hidden="false" customHeight="true" outlineLevel="0" collapsed="false">
      <c r="A24" s="25" t="s">
        <v>32</v>
      </c>
      <c r="B24" s="17" t="n">
        <v>5</v>
      </c>
      <c r="C24" s="17" t="n">
        <v>5.45</v>
      </c>
      <c r="D24" s="26" t="n">
        <v>0.456</v>
      </c>
      <c r="E24" s="27" t="n">
        <v>83</v>
      </c>
      <c r="F24" s="28" t="n">
        <v>2566</v>
      </c>
      <c r="I24" s="6"/>
      <c r="J24" s="6"/>
      <c r="K24" s="6"/>
      <c r="L24" s="6"/>
    </row>
    <row r="25" s="34" customFormat="true" ht="12.75" hidden="false" customHeight="false" outlineLevel="0" collapsed="false">
      <c r="A25" s="25" t="s">
        <v>33</v>
      </c>
      <c r="B25" s="17" t="n">
        <v>6.95</v>
      </c>
      <c r="C25" s="17" t="n">
        <v>7.85</v>
      </c>
      <c r="D25" s="26" t="n">
        <v>0.761</v>
      </c>
      <c r="E25" s="27" t="n">
        <v>126</v>
      </c>
      <c r="F25" s="28" t="n">
        <v>3018</v>
      </c>
      <c r="I25" s="6"/>
      <c r="J25" s="6"/>
      <c r="K25" s="6"/>
      <c r="L25" s="6"/>
    </row>
    <row r="26" s="34" customFormat="true" ht="12.75" hidden="false" customHeight="false" outlineLevel="0" collapsed="false">
      <c r="A26" s="25" t="s">
        <v>34</v>
      </c>
      <c r="B26" s="17" t="n">
        <v>8.8</v>
      </c>
      <c r="C26" s="17" t="n">
        <v>9.1</v>
      </c>
      <c r="D26" s="26" t="n">
        <v>0.862</v>
      </c>
      <c r="E26" s="27" t="n">
        <v>136</v>
      </c>
      <c r="F26" s="28" t="n">
        <v>4441</v>
      </c>
      <c r="I26" s="6"/>
      <c r="J26" s="6"/>
      <c r="K26" s="6"/>
      <c r="L26" s="6"/>
    </row>
    <row r="27" s="34" customFormat="true" ht="12.75" hidden="false" customHeight="false" outlineLevel="0" collapsed="false">
      <c r="A27" s="25" t="s">
        <v>35</v>
      </c>
      <c r="B27" s="17" t="n">
        <v>10.5</v>
      </c>
      <c r="C27" s="17" t="n">
        <v>10.7</v>
      </c>
      <c r="D27" s="26" t="n">
        <v>0.989</v>
      </c>
      <c r="E27" s="27" t="n">
        <v>155</v>
      </c>
      <c r="F27" s="28" t="n">
        <v>4926</v>
      </c>
      <c r="I27" s="6"/>
      <c r="J27" s="6"/>
      <c r="K27" s="6"/>
      <c r="L27" s="6"/>
    </row>
    <row r="28" s="34" customFormat="true" ht="12.75" hidden="false" customHeight="false" outlineLevel="0" collapsed="false">
      <c r="A28" s="25" t="s">
        <v>36</v>
      </c>
      <c r="B28" s="17" t="n">
        <v>12.7</v>
      </c>
      <c r="C28" s="17" t="n">
        <v>13.7</v>
      </c>
      <c r="D28" s="26" t="n">
        <v>1.15</v>
      </c>
      <c r="E28" s="27" t="n">
        <v>224</v>
      </c>
      <c r="F28" s="28" t="n">
        <v>5219</v>
      </c>
      <c r="I28" s="6"/>
      <c r="J28" s="6"/>
      <c r="K28" s="6"/>
      <c r="L28" s="6"/>
    </row>
    <row r="29" s="34" customFormat="true" ht="12.75" hidden="false" customHeight="false" outlineLevel="0" collapsed="false">
      <c r="A29" s="25" t="s">
        <v>37</v>
      </c>
      <c r="B29" s="17" t="n">
        <v>13.9</v>
      </c>
      <c r="C29" s="17" t="n">
        <v>15.4</v>
      </c>
      <c r="D29" s="26" t="n">
        <v>1.07</v>
      </c>
      <c r="E29" s="27" t="n">
        <v>187</v>
      </c>
      <c r="F29" s="28" t="n">
        <v>5548</v>
      </c>
      <c r="I29" s="6"/>
      <c r="J29" s="6"/>
      <c r="K29" s="6"/>
      <c r="L29" s="6"/>
    </row>
    <row r="30" customFormat="false" ht="21.75" hidden="false" customHeight="true" outlineLevel="0" collapsed="false">
      <c r="A30" s="33" t="s">
        <v>38</v>
      </c>
      <c r="B30" s="17"/>
      <c r="C30" s="17"/>
      <c r="D30" s="29"/>
      <c r="E30" s="30"/>
      <c r="F30" s="31"/>
    </row>
    <row r="31" customFormat="false" ht="12.75" hidden="false" customHeight="false" outlineLevel="0" collapsed="false">
      <c r="A31" s="25" t="s">
        <v>39</v>
      </c>
      <c r="B31" s="32" t="n">
        <v>5.3</v>
      </c>
      <c r="C31" s="32" t="n">
        <v>5.7</v>
      </c>
      <c r="D31" s="26" t="n">
        <v>0.598</v>
      </c>
      <c r="E31" s="27" t="n">
        <v>99</v>
      </c>
      <c r="F31" s="28" t="n">
        <v>2422</v>
      </c>
    </row>
    <row r="32" customFormat="false" ht="12.75" hidden="false" customHeight="false" outlineLevel="0" collapsed="false">
      <c r="A32" s="25" t="s">
        <v>40</v>
      </c>
      <c r="B32" s="32" t="n">
        <v>6.6</v>
      </c>
      <c r="C32" s="32" t="n">
        <v>7.7</v>
      </c>
      <c r="D32" s="26" t="n">
        <v>0.598</v>
      </c>
      <c r="E32" s="27" t="n">
        <v>103</v>
      </c>
      <c r="F32" s="28" t="n">
        <v>2786</v>
      </c>
    </row>
    <row r="33" customFormat="false" ht="19.5" hidden="false" customHeight="true" outlineLevel="0" collapsed="false">
      <c r="A33" s="33" t="s">
        <v>41</v>
      </c>
      <c r="B33" s="17"/>
      <c r="C33" s="17"/>
      <c r="D33" s="29"/>
      <c r="E33" s="30"/>
      <c r="F33" s="31"/>
    </row>
    <row r="34" customFormat="false" ht="12.75" hidden="false" customHeight="false" outlineLevel="0" collapsed="false">
      <c r="A34" s="25" t="s">
        <v>42</v>
      </c>
      <c r="B34" s="32" t="n">
        <v>8.4</v>
      </c>
      <c r="C34" s="32" t="n">
        <v>9.5</v>
      </c>
      <c r="D34" s="26" t="n">
        <v>0.996</v>
      </c>
      <c r="E34" s="27" t="n">
        <v>153</v>
      </c>
      <c r="F34" s="28" t="n">
        <v>3861</v>
      </c>
    </row>
    <row r="35" customFormat="false" ht="12.75" hidden="false" customHeight="false" outlineLevel="0" collapsed="false">
      <c r="A35" s="25" t="s">
        <v>43</v>
      </c>
      <c r="B35" s="17" t="s">
        <v>44</v>
      </c>
      <c r="C35" s="17" t="s">
        <v>45</v>
      </c>
      <c r="D35" s="26" t="n">
        <v>1.026</v>
      </c>
      <c r="E35" s="27" t="n">
        <v>158</v>
      </c>
      <c r="F35" s="28" t="n">
        <v>4563</v>
      </c>
    </row>
    <row r="36" customFormat="false" ht="12.75" hidden="false" customHeight="false" outlineLevel="0" collapsed="false">
      <c r="A36" s="25" t="s">
        <v>46</v>
      </c>
      <c r="B36" s="17" t="s">
        <v>47</v>
      </c>
      <c r="C36" s="17" t="s">
        <v>48</v>
      </c>
      <c r="D36" s="26" t="n">
        <v>1.026</v>
      </c>
      <c r="E36" s="27" t="n">
        <v>170</v>
      </c>
      <c r="F36" s="28" t="n">
        <v>4982</v>
      </c>
    </row>
    <row r="37" customFormat="false" ht="12.75" hidden="false" customHeight="false" outlineLevel="0" collapsed="false">
      <c r="A37" s="25" t="s">
        <v>49</v>
      </c>
      <c r="B37" s="17" t="s">
        <v>50</v>
      </c>
      <c r="C37" s="17" t="s">
        <v>51</v>
      </c>
      <c r="D37" s="26" t="n">
        <v>1.028</v>
      </c>
      <c r="E37" s="27" t="n">
        <v>182</v>
      </c>
      <c r="F37" s="28" t="n">
        <v>5744</v>
      </c>
    </row>
    <row r="38" customFormat="false" ht="17.25" hidden="false" customHeight="true" outlineLevel="0" collapsed="false">
      <c r="A38" s="33" t="s">
        <v>52</v>
      </c>
      <c r="B38" s="17"/>
      <c r="C38" s="17"/>
      <c r="D38" s="29"/>
      <c r="E38" s="30"/>
      <c r="F38" s="31"/>
    </row>
    <row r="39" customFormat="false" ht="12.75" hidden="false" customHeight="false" outlineLevel="0" collapsed="false">
      <c r="A39" s="25" t="s">
        <v>53</v>
      </c>
      <c r="B39" s="17" t="s">
        <v>54</v>
      </c>
      <c r="C39" s="17" t="s">
        <v>55</v>
      </c>
      <c r="D39" s="26" t="n">
        <v>0.546</v>
      </c>
      <c r="E39" s="27" t="n">
        <v>105</v>
      </c>
      <c r="F39" s="28" t="n">
        <v>2610</v>
      </c>
    </row>
    <row r="40" customFormat="false" ht="12.75" hidden="false" customHeight="false" outlineLevel="0" collapsed="false">
      <c r="A40" s="25" t="s">
        <v>56</v>
      </c>
      <c r="B40" s="17" t="s">
        <v>54</v>
      </c>
      <c r="C40" s="17" t="s">
        <v>55</v>
      </c>
      <c r="D40" s="26" t="n">
        <v>0.546</v>
      </c>
      <c r="E40" s="27" t="n">
        <v>105</v>
      </c>
      <c r="F40" s="28" t="n">
        <v>2610</v>
      </c>
    </row>
    <row r="41" customFormat="false" ht="12.75" hidden="false" customHeight="false" outlineLevel="0" collapsed="false">
      <c r="A41" s="25" t="s">
        <v>57</v>
      </c>
      <c r="B41" s="17" t="s">
        <v>58</v>
      </c>
      <c r="C41" s="17" t="s">
        <v>59</v>
      </c>
      <c r="D41" s="26" t="n">
        <v>0.647</v>
      </c>
      <c r="E41" s="27" t="n">
        <v>144</v>
      </c>
      <c r="F41" s="28" t="n">
        <v>2789</v>
      </c>
    </row>
    <row r="42" customFormat="false" ht="12.75" hidden="false" customHeight="false" outlineLevel="0" collapsed="false">
      <c r="A42" s="25" t="s">
        <v>60</v>
      </c>
      <c r="B42" s="17" t="s">
        <v>61</v>
      </c>
      <c r="C42" s="17" t="s">
        <v>62</v>
      </c>
      <c r="D42" s="26" t="n">
        <v>0.816</v>
      </c>
      <c r="E42" s="27" t="n">
        <v>172</v>
      </c>
      <c r="F42" s="28" t="n">
        <v>3540</v>
      </c>
    </row>
    <row r="43" customFormat="false" ht="12.75" hidden="false" customHeight="false" outlineLevel="0" collapsed="false">
      <c r="A43" s="25" t="s">
        <v>63</v>
      </c>
      <c r="B43" s="17" t="s">
        <v>44</v>
      </c>
      <c r="C43" s="17" t="s">
        <v>45</v>
      </c>
      <c r="D43" s="26" t="n">
        <v>0.974</v>
      </c>
      <c r="E43" s="27" t="n">
        <v>206</v>
      </c>
      <c r="F43" s="28" t="n">
        <v>4101</v>
      </c>
    </row>
    <row r="44" customFormat="false" ht="12.75" hidden="false" customHeight="false" outlineLevel="0" collapsed="false">
      <c r="A44" s="25" t="s">
        <v>64</v>
      </c>
      <c r="B44" s="17" t="s">
        <v>47</v>
      </c>
      <c r="C44" s="17" t="s">
        <v>48</v>
      </c>
      <c r="D44" s="26" t="n">
        <v>0.974</v>
      </c>
      <c r="E44" s="27" t="n">
        <v>230</v>
      </c>
      <c r="F44" s="28" t="n">
        <v>4661</v>
      </c>
    </row>
    <row r="45" customFormat="false" ht="12.75" hidden="false" customHeight="false" outlineLevel="0" collapsed="false">
      <c r="A45" s="25" t="s">
        <v>65</v>
      </c>
      <c r="B45" s="17" t="s">
        <v>66</v>
      </c>
      <c r="C45" s="17" t="s">
        <v>67</v>
      </c>
      <c r="D45" s="26" t="n">
        <v>1.03</v>
      </c>
      <c r="E45" s="27" t="n">
        <v>199</v>
      </c>
      <c r="F45" s="28" t="n">
        <v>6527</v>
      </c>
    </row>
    <row r="46" customFormat="false" ht="27" hidden="false" customHeight="true" outlineLevel="0" collapsed="false">
      <c r="A46" s="35" t="s">
        <v>68</v>
      </c>
      <c r="B46" s="35"/>
      <c r="C46" s="35"/>
      <c r="D46" s="35"/>
      <c r="E46" s="35"/>
      <c r="F46" s="35"/>
    </row>
    <row r="47" customFormat="false" ht="18.75" hidden="false" customHeight="true" outlineLevel="0" collapsed="false">
      <c r="A47" s="16" t="s">
        <v>69</v>
      </c>
      <c r="B47" s="17"/>
      <c r="C47" s="17"/>
      <c r="D47" s="29"/>
      <c r="E47" s="30"/>
      <c r="F47" s="31"/>
    </row>
    <row r="48" customFormat="false" ht="12.75" hidden="false" customHeight="false" outlineLevel="0" collapsed="false">
      <c r="A48" s="21" t="s">
        <v>10</v>
      </c>
      <c r="B48" s="17"/>
      <c r="C48" s="17"/>
      <c r="D48" s="29"/>
      <c r="E48" s="30"/>
      <c r="F48" s="31"/>
    </row>
    <row r="49" customFormat="false" ht="12.75" hidden="false" customHeight="false" outlineLevel="0" collapsed="false">
      <c r="A49" s="25" t="s">
        <v>70</v>
      </c>
      <c r="B49" s="32" t="n">
        <v>2.25</v>
      </c>
      <c r="C49" s="32" t="s">
        <v>12</v>
      </c>
      <c r="D49" s="26" t="n">
        <v>0.217</v>
      </c>
      <c r="E49" s="27" t="n">
        <v>37</v>
      </c>
      <c r="F49" s="28" t="n">
        <v>875</v>
      </c>
    </row>
    <row r="50" customFormat="false" ht="13.5" hidden="false" customHeight="true" outlineLevel="0" collapsed="false">
      <c r="A50" s="25" t="s">
        <v>71</v>
      </c>
      <c r="B50" s="32" t="n">
        <v>2.75</v>
      </c>
      <c r="C50" s="32" t="s">
        <v>12</v>
      </c>
      <c r="D50" s="26" t="n">
        <v>0.217</v>
      </c>
      <c r="E50" s="27" t="n">
        <v>43</v>
      </c>
      <c r="F50" s="28" t="n">
        <v>965</v>
      </c>
    </row>
    <row r="51" customFormat="false" ht="12.75" hidden="false" customHeight="false" outlineLevel="0" collapsed="false">
      <c r="A51" s="25" t="s">
        <v>72</v>
      </c>
      <c r="B51" s="32" t="n">
        <v>3.4</v>
      </c>
      <c r="C51" s="32" t="s">
        <v>12</v>
      </c>
      <c r="D51" s="26" t="n">
        <v>0.244</v>
      </c>
      <c r="E51" s="27" t="n">
        <v>45</v>
      </c>
      <c r="F51" s="28" t="n">
        <v>1099</v>
      </c>
    </row>
    <row r="52" customFormat="false" ht="12.75" hidden="false" customHeight="false" outlineLevel="0" collapsed="false">
      <c r="A52" s="25" t="s">
        <v>73</v>
      </c>
      <c r="B52" s="32" t="n">
        <v>4.2</v>
      </c>
      <c r="C52" s="32" t="s">
        <v>12</v>
      </c>
      <c r="D52" s="26" t="n">
        <v>0.276</v>
      </c>
      <c r="E52" s="27" t="n">
        <v>49</v>
      </c>
      <c r="F52" s="28" t="n">
        <v>1413</v>
      </c>
    </row>
    <row r="53" customFormat="false" ht="12.75" hidden="false" customHeight="false" outlineLevel="0" collapsed="false">
      <c r="A53" s="25" t="s">
        <v>74</v>
      </c>
      <c r="B53" s="32" t="n">
        <v>5.4</v>
      </c>
      <c r="C53" s="32" t="s">
        <v>12</v>
      </c>
      <c r="D53" s="26" t="n">
        <v>0.498</v>
      </c>
      <c r="E53" s="27" t="n">
        <v>73</v>
      </c>
      <c r="F53" s="28" t="n">
        <v>2082</v>
      </c>
    </row>
    <row r="54" customFormat="false" ht="12.75" hidden="false" customHeight="false" outlineLevel="0" collapsed="false">
      <c r="A54" s="25" t="s">
        <v>75</v>
      </c>
      <c r="B54" s="32" t="n">
        <v>6.8</v>
      </c>
      <c r="C54" s="32" t="s">
        <v>12</v>
      </c>
      <c r="D54" s="26" t="n">
        <v>0.498</v>
      </c>
      <c r="E54" s="27" t="n">
        <v>88</v>
      </c>
      <c r="F54" s="28" t="n">
        <v>2294</v>
      </c>
    </row>
    <row r="55" customFormat="false" ht="12.75" hidden="false" customHeight="false" outlineLevel="0" collapsed="false">
      <c r="A55" s="25" t="s">
        <v>76</v>
      </c>
      <c r="B55" s="32" t="n">
        <v>7.9</v>
      </c>
      <c r="C55" s="32" t="s">
        <v>12</v>
      </c>
      <c r="D55" s="26" t="n">
        <v>0.656</v>
      </c>
      <c r="E55" s="27" t="n">
        <v>114</v>
      </c>
      <c r="F55" s="28" t="n">
        <v>2988</v>
      </c>
    </row>
    <row r="56" customFormat="false" ht="12.75" hidden="false" customHeight="false" outlineLevel="0" collapsed="false">
      <c r="A56" s="21" t="s">
        <v>77</v>
      </c>
      <c r="B56" s="17"/>
      <c r="C56" s="17"/>
      <c r="D56" s="29"/>
      <c r="E56" s="30"/>
      <c r="F56" s="31"/>
    </row>
    <row r="57" customFormat="false" ht="13.5" hidden="false" customHeight="true" outlineLevel="0" collapsed="false">
      <c r="A57" s="25" t="s">
        <v>78</v>
      </c>
      <c r="B57" s="32" t="n">
        <v>2.2</v>
      </c>
      <c r="C57" s="32" t="n">
        <v>2.3</v>
      </c>
      <c r="D57" s="26" t="n">
        <v>0.217</v>
      </c>
      <c r="E57" s="27" t="n">
        <v>38</v>
      </c>
      <c r="F57" s="28" t="n">
        <v>893</v>
      </c>
    </row>
    <row r="58" customFormat="false" ht="13.5" hidden="false" customHeight="true" outlineLevel="0" collapsed="false">
      <c r="A58" s="25" t="s">
        <v>79</v>
      </c>
      <c r="B58" s="32" t="n">
        <v>2.6</v>
      </c>
      <c r="C58" s="32" t="n">
        <v>2.95</v>
      </c>
      <c r="D58" s="26" t="n">
        <v>0.217</v>
      </c>
      <c r="E58" s="27" t="n">
        <v>43</v>
      </c>
      <c r="F58" s="28" t="n">
        <v>980</v>
      </c>
    </row>
    <row r="59" customFormat="false" ht="13.5" hidden="false" customHeight="true" outlineLevel="0" collapsed="false">
      <c r="A59" s="25" t="s">
        <v>80</v>
      </c>
      <c r="B59" s="32" t="n">
        <v>3.25</v>
      </c>
      <c r="C59" s="32" t="n">
        <v>3.95</v>
      </c>
      <c r="D59" s="26" t="n">
        <v>0.244</v>
      </c>
      <c r="E59" s="27" t="n">
        <v>46</v>
      </c>
      <c r="F59" s="28" t="n">
        <v>1113</v>
      </c>
    </row>
    <row r="60" customFormat="false" ht="13.5" hidden="false" customHeight="true" outlineLevel="0" collapsed="false">
      <c r="A60" s="25" t="s">
        <v>81</v>
      </c>
      <c r="B60" s="32" t="n">
        <v>3.85</v>
      </c>
      <c r="C60" s="32" t="n">
        <v>4.8</v>
      </c>
      <c r="D60" s="26" t="n">
        <v>0.276</v>
      </c>
      <c r="E60" s="27" t="n">
        <v>51</v>
      </c>
      <c r="F60" s="28" t="n">
        <v>1532</v>
      </c>
    </row>
    <row r="61" customFormat="false" ht="13.5" hidden="false" customHeight="true" outlineLevel="0" collapsed="false">
      <c r="A61" s="25" t="s">
        <v>82</v>
      </c>
      <c r="B61" s="32" t="n">
        <v>5.4</v>
      </c>
      <c r="C61" s="32" t="n">
        <v>5.7</v>
      </c>
      <c r="D61" s="26" t="n">
        <v>0.498</v>
      </c>
      <c r="E61" s="27" t="n">
        <v>78</v>
      </c>
      <c r="F61" s="28" t="n">
        <v>2233</v>
      </c>
    </row>
    <row r="62" customFormat="false" ht="13.5" hidden="false" customHeight="true" outlineLevel="0" collapsed="false">
      <c r="A62" s="25" t="s">
        <v>83</v>
      </c>
      <c r="B62" s="32" t="n">
        <v>6.8</v>
      </c>
      <c r="C62" s="32" t="n">
        <v>7.4</v>
      </c>
      <c r="D62" s="26" t="n">
        <v>0.498</v>
      </c>
      <c r="E62" s="27" t="n">
        <v>85</v>
      </c>
      <c r="F62" s="28" t="n">
        <v>2471</v>
      </c>
    </row>
    <row r="63" customFormat="false" ht="13.5" hidden="false" customHeight="true" outlineLevel="0" collapsed="false">
      <c r="A63" s="25" t="s">
        <v>84</v>
      </c>
      <c r="B63" s="32" t="n">
        <v>7.9</v>
      </c>
      <c r="C63" s="32" t="n">
        <v>8.4</v>
      </c>
      <c r="D63" s="26" t="n">
        <v>0.656</v>
      </c>
      <c r="E63" s="27" t="n">
        <v>108</v>
      </c>
      <c r="F63" s="28" t="n">
        <v>3200</v>
      </c>
    </row>
    <row r="64" customFormat="false" ht="13.5" hidden="false" customHeight="true" outlineLevel="0" collapsed="false">
      <c r="A64" s="21" t="s">
        <v>85</v>
      </c>
      <c r="B64" s="17"/>
      <c r="C64" s="17"/>
      <c r="D64" s="29"/>
      <c r="E64" s="30"/>
      <c r="F64" s="31"/>
    </row>
    <row r="65" customFormat="false" ht="13.5" hidden="false" customHeight="true" outlineLevel="0" collapsed="false">
      <c r="A65" s="25" t="s">
        <v>86</v>
      </c>
      <c r="B65" s="32" t="s">
        <v>87</v>
      </c>
      <c r="C65" s="32" t="s">
        <v>88</v>
      </c>
      <c r="D65" s="26" t="n">
        <v>0.261</v>
      </c>
      <c r="E65" s="27" t="n">
        <v>47</v>
      </c>
      <c r="F65" s="28" t="n">
        <v>1398</v>
      </c>
    </row>
    <row r="66" customFormat="false" ht="13.5" hidden="false" customHeight="true" outlineLevel="0" collapsed="false">
      <c r="A66" s="25" t="s">
        <v>89</v>
      </c>
      <c r="B66" s="32" t="s">
        <v>90</v>
      </c>
      <c r="C66" s="32" t="s">
        <v>91</v>
      </c>
      <c r="D66" s="26" t="n">
        <v>0.269</v>
      </c>
      <c r="E66" s="27" t="n">
        <v>38</v>
      </c>
      <c r="F66" s="28" t="n">
        <v>1489</v>
      </c>
    </row>
    <row r="67" customFormat="false" ht="13.5" hidden="false" customHeight="true" outlineLevel="0" collapsed="false">
      <c r="A67" s="25" t="s">
        <v>92</v>
      </c>
      <c r="B67" s="32" t="s">
        <v>93</v>
      </c>
      <c r="C67" s="32" t="s">
        <v>94</v>
      </c>
      <c r="D67" s="26" t="n">
        <v>0.269</v>
      </c>
      <c r="E67" s="27" t="n">
        <v>45</v>
      </c>
      <c r="F67" s="28" t="n">
        <v>1618</v>
      </c>
    </row>
    <row r="68" customFormat="false" ht="13.5" hidden="false" customHeight="true" outlineLevel="0" collapsed="false">
      <c r="A68" s="25" t="s">
        <v>95</v>
      </c>
      <c r="B68" s="32" t="s">
        <v>96</v>
      </c>
      <c r="C68" s="32" t="s">
        <v>97</v>
      </c>
      <c r="D68" s="26" t="n">
        <v>0.336</v>
      </c>
      <c r="E68" s="27" t="n">
        <v>54</v>
      </c>
      <c r="F68" s="28" t="n">
        <v>1876</v>
      </c>
    </row>
    <row r="69" customFormat="false" ht="13.5" hidden="false" customHeight="true" outlineLevel="0" collapsed="false">
      <c r="A69" s="25" t="s">
        <v>98</v>
      </c>
      <c r="B69" s="32" t="s">
        <v>99</v>
      </c>
      <c r="C69" s="32" t="s">
        <v>100</v>
      </c>
      <c r="D69" s="26" t="n">
        <v>0.417</v>
      </c>
      <c r="E69" s="27" t="n">
        <v>63</v>
      </c>
      <c r="F69" s="28" t="n">
        <v>2452</v>
      </c>
    </row>
    <row r="70" customFormat="false" ht="13.5" hidden="false" customHeight="true" outlineLevel="0" collapsed="false">
      <c r="A70" s="25" t="s">
        <v>101</v>
      </c>
      <c r="B70" s="32" t="s">
        <v>102</v>
      </c>
      <c r="C70" s="32" t="s">
        <v>103</v>
      </c>
      <c r="D70" s="26" t="n">
        <v>0.378</v>
      </c>
      <c r="E70" s="27" t="n">
        <v>66</v>
      </c>
      <c r="F70" s="28" t="n">
        <v>2820</v>
      </c>
    </row>
    <row r="71" customFormat="false" ht="13.5" hidden="false" customHeight="true" outlineLevel="0" collapsed="false">
      <c r="A71" s="25" t="s">
        <v>104</v>
      </c>
      <c r="B71" s="32" t="s">
        <v>105</v>
      </c>
      <c r="C71" s="32" t="s">
        <v>106</v>
      </c>
      <c r="D71" s="26" t="n">
        <v>0.585</v>
      </c>
      <c r="E71" s="27" t="n">
        <v>88</v>
      </c>
      <c r="F71" s="28" t="n">
        <v>3725</v>
      </c>
    </row>
    <row r="72" customFormat="false" ht="12.75" hidden="false" customHeight="false" outlineLevel="0" collapsed="false">
      <c r="A72" s="21" t="s">
        <v>107</v>
      </c>
      <c r="B72" s="17"/>
      <c r="C72" s="17"/>
      <c r="D72" s="29"/>
      <c r="E72" s="30"/>
      <c r="F72" s="31"/>
    </row>
    <row r="73" customFormat="false" ht="13.5" hidden="false" customHeight="true" outlineLevel="0" collapsed="false">
      <c r="A73" s="25" t="s">
        <v>108</v>
      </c>
      <c r="B73" s="32" t="s">
        <v>93</v>
      </c>
      <c r="C73" s="32" t="s">
        <v>94</v>
      </c>
      <c r="D73" s="26" t="n">
        <v>0.337</v>
      </c>
      <c r="E73" s="27" t="n">
        <v>50</v>
      </c>
      <c r="F73" s="28" t="n">
        <v>1699</v>
      </c>
    </row>
    <row r="74" customFormat="false" ht="13.5" hidden="false" customHeight="true" outlineLevel="0" collapsed="false">
      <c r="A74" s="25" t="s">
        <v>109</v>
      </c>
      <c r="B74" s="32" t="s">
        <v>99</v>
      </c>
      <c r="C74" s="32" t="s">
        <v>100</v>
      </c>
      <c r="D74" s="26" t="n">
        <v>0.337</v>
      </c>
      <c r="E74" s="27" t="n">
        <v>52</v>
      </c>
      <c r="F74" s="28" t="n">
        <v>1935</v>
      </c>
    </row>
    <row r="75" customFormat="false" ht="12.75" hidden="false" customHeight="false" outlineLevel="0" collapsed="false">
      <c r="A75" s="25" t="s">
        <v>110</v>
      </c>
      <c r="B75" s="32" t="s">
        <v>102</v>
      </c>
      <c r="C75" s="32" t="s">
        <v>103</v>
      </c>
      <c r="D75" s="26" t="n">
        <v>0.346</v>
      </c>
      <c r="E75" s="27" t="n">
        <v>56</v>
      </c>
      <c r="F75" s="28" t="n">
        <v>2701</v>
      </c>
    </row>
    <row r="76" customFormat="false" ht="12.75" hidden="false" customHeight="false" outlineLevel="0" collapsed="false">
      <c r="A76" s="25" t="s">
        <v>111</v>
      </c>
      <c r="B76" s="32" t="s">
        <v>102</v>
      </c>
      <c r="C76" s="32" t="s">
        <v>103</v>
      </c>
      <c r="D76" s="26" t="n">
        <v>0.4</v>
      </c>
      <c r="E76" s="27" t="n">
        <v>66</v>
      </c>
      <c r="F76" s="28" t="n">
        <v>3166</v>
      </c>
    </row>
    <row r="77" customFormat="false" ht="19.5" hidden="false" customHeight="true" outlineLevel="0" collapsed="false">
      <c r="A77" s="16" t="s">
        <v>112</v>
      </c>
      <c r="B77" s="17"/>
      <c r="C77" s="17"/>
      <c r="D77" s="29"/>
      <c r="E77" s="30"/>
      <c r="F77" s="31"/>
    </row>
    <row r="78" customFormat="false" ht="12.75" hidden="false" customHeight="false" outlineLevel="0" collapsed="false">
      <c r="A78" s="21" t="s">
        <v>113</v>
      </c>
      <c r="B78" s="17"/>
      <c r="C78" s="17"/>
      <c r="D78" s="29"/>
      <c r="E78" s="30"/>
      <c r="F78" s="31"/>
    </row>
    <row r="79" customFormat="false" ht="12.75" hidden="false" customHeight="false" outlineLevel="0" collapsed="false">
      <c r="A79" s="25" t="s">
        <v>114</v>
      </c>
      <c r="B79" s="32" t="s">
        <v>96</v>
      </c>
      <c r="C79" s="32" t="s">
        <v>115</v>
      </c>
      <c r="D79" s="26" t="n">
        <v>0.373</v>
      </c>
      <c r="E79" s="27" t="n">
        <v>60</v>
      </c>
      <c r="F79" s="28" t="n">
        <v>2225</v>
      </c>
    </row>
    <row r="80" customFormat="false" ht="12.75" hidden="false" customHeight="false" outlineLevel="0" collapsed="false">
      <c r="A80" s="25" t="s">
        <v>116</v>
      </c>
      <c r="B80" s="32" t="s">
        <v>117</v>
      </c>
      <c r="C80" s="32" t="s">
        <v>118</v>
      </c>
      <c r="D80" s="26" t="n">
        <v>0.373</v>
      </c>
      <c r="E80" s="27" t="n">
        <v>60</v>
      </c>
      <c r="F80" s="28" t="n">
        <v>2721</v>
      </c>
    </row>
    <row r="81" customFormat="false" ht="12.75" hidden="false" customHeight="false" outlineLevel="0" collapsed="false">
      <c r="A81" s="25" t="s">
        <v>119</v>
      </c>
      <c r="B81" s="32" t="s">
        <v>102</v>
      </c>
      <c r="C81" s="32" t="s">
        <v>103</v>
      </c>
      <c r="D81" s="26" t="n">
        <v>0.58</v>
      </c>
      <c r="E81" s="27" t="n">
        <v>87.5</v>
      </c>
      <c r="F81" s="28" t="n">
        <v>3558</v>
      </c>
    </row>
    <row r="82" customFormat="false" ht="19.5" hidden="false" customHeight="true" outlineLevel="0" collapsed="false">
      <c r="A82" s="16" t="s">
        <v>120</v>
      </c>
      <c r="B82" s="17"/>
      <c r="C82" s="17"/>
      <c r="D82" s="29"/>
      <c r="E82" s="30"/>
      <c r="F82" s="31"/>
    </row>
    <row r="83" customFormat="false" ht="12.75" hidden="false" customHeight="false" outlineLevel="0" collapsed="false">
      <c r="A83" s="21" t="s">
        <v>121</v>
      </c>
      <c r="B83" s="17"/>
      <c r="C83" s="17"/>
      <c r="D83" s="29"/>
      <c r="E83" s="30"/>
      <c r="F83" s="31"/>
    </row>
    <row r="84" customFormat="false" ht="12.75" hidden="false" customHeight="false" outlineLevel="0" collapsed="false">
      <c r="A84" s="36" t="s">
        <v>122</v>
      </c>
      <c r="B84" s="17"/>
      <c r="C84" s="17"/>
      <c r="D84" s="29"/>
      <c r="E84" s="30"/>
      <c r="F84" s="31"/>
    </row>
    <row r="85" customFormat="false" ht="12.75" hidden="false" customHeight="false" outlineLevel="0" collapsed="false">
      <c r="A85" s="25" t="s">
        <v>123</v>
      </c>
      <c r="B85" s="17" t="n">
        <v>2.2</v>
      </c>
      <c r="C85" s="17" t="n">
        <v>2.6</v>
      </c>
      <c r="D85" s="37" t="n">
        <v>0.087</v>
      </c>
      <c r="E85" s="38" t="n">
        <v>12</v>
      </c>
      <c r="F85" s="28" t="n">
        <v>459</v>
      </c>
    </row>
    <row r="86" customFormat="false" ht="12.75" hidden="false" customHeight="false" outlineLevel="0" collapsed="false">
      <c r="A86" s="25" t="s">
        <v>124</v>
      </c>
      <c r="B86" s="17" t="n">
        <v>2.7</v>
      </c>
      <c r="C86" s="17" t="n">
        <v>3.2</v>
      </c>
      <c r="D86" s="37" t="n">
        <v>0.087</v>
      </c>
      <c r="E86" s="38" t="n">
        <v>12</v>
      </c>
      <c r="F86" s="28" t="n">
        <v>520</v>
      </c>
    </row>
    <row r="87" customFormat="false" ht="12.75" hidden="false" customHeight="false" outlineLevel="0" collapsed="false">
      <c r="A87" s="25" t="s">
        <v>125</v>
      </c>
      <c r="B87" s="17" t="n">
        <v>3.5</v>
      </c>
      <c r="C87" s="17" t="n">
        <v>4</v>
      </c>
      <c r="D87" s="37" t="n">
        <v>0.087</v>
      </c>
      <c r="E87" s="38" t="n">
        <v>12</v>
      </c>
      <c r="F87" s="28" t="n">
        <v>578</v>
      </c>
    </row>
    <row r="88" customFormat="false" ht="12.75" hidden="false" customHeight="false" outlineLevel="0" collapsed="false">
      <c r="A88" s="25" t="s">
        <v>126</v>
      </c>
      <c r="B88" s="17" t="n">
        <v>4.2</v>
      </c>
      <c r="C88" s="17" t="n">
        <v>5</v>
      </c>
      <c r="D88" s="37" t="n">
        <v>0.087</v>
      </c>
      <c r="E88" s="38" t="n">
        <v>12</v>
      </c>
      <c r="F88" s="28" t="n">
        <v>939</v>
      </c>
    </row>
    <row r="89" customFormat="false" ht="12.75" hidden="false" customHeight="false" outlineLevel="0" collapsed="false">
      <c r="A89" s="25" t="s">
        <v>127</v>
      </c>
      <c r="B89" s="17" t="n">
        <v>5.2</v>
      </c>
      <c r="C89" s="17" t="n">
        <v>6</v>
      </c>
      <c r="D89" s="37" t="n">
        <v>0.087</v>
      </c>
      <c r="E89" s="38" t="n">
        <v>12</v>
      </c>
      <c r="F89" s="28" t="n">
        <v>1224</v>
      </c>
    </row>
    <row r="90" customFormat="false" ht="12.75" hidden="false" customHeight="false" outlineLevel="0" collapsed="false">
      <c r="A90" s="25" t="s">
        <v>128</v>
      </c>
      <c r="B90" s="17" t="n">
        <v>6.8</v>
      </c>
      <c r="C90" s="17" t="n">
        <v>7.4</v>
      </c>
      <c r="D90" s="37" t="n">
        <v>0.184</v>
      </c>
      <c r="E90" s="38" t="n">
        <v>22</v>
      </c>
      <c r="F90" s="28" t="n">
        <v>1538</v>
      </c>
    </row>
    <row r="91" customFormat="false" ht="12.75" hidden="false" customHeight="false" outlineLevel="0" collapsed="false">
      <c r="A91" s="39" t="s">
        <v>129</v>
      </c>
      <c r="B91" s="17"/>
      <c r="C91" s="17"/>
      <c r="D91" s="29"/>
      <c r="E91" s="30"/>
      <c r="F91" s="28"/>
    </row>
    <row r="92" customFormat="false" ht="12.75" hidden="false" customHeight="false" outlineLevel="0" collapsed="false">
      <c r="A92" s="25" t="s">
        <v>130</v>
      </c>
      <c r="B92" s="17" t="n">
        <v>4</v>
      </c>
      <c r="C92" s="17" t="n">
        <v>4.7</v>
      </c>
      <c r="D92" s="37" t="n">
        <v>0.291</v>
      </c>
      <c r="E92" s="38" t="n">
        <v>36</v>
      </c>
      <c r="F92" s="28" t="n">
        <v>1484</v>
      </c>
    </row>
    <row r="93" customFormat="false" ht="12.75" hidden="false" customHeight="false" outlineLevel="0" collapsed="false">
      <c r="A93" s="25" t="s">
        <v>131</v>
      </c>
      <c r="B93" s="17" t="n">
        <v>5.2</v>
      </c>
      <c r="C93" s="17" t="n">
        <v>6.2</v>
      </c>
      <c r="D93" s="37" t="n">
        <v>0.291</v>
      </c>
      <c r="E93" s="38" t="n">
        <v>36</v>
      </c>
      <c r="F93" s="28" t="n">
        <v>1518</v>
      </c>
    </row>
    <row r="94" customFormat="false" ht="12.75" hidden="false" customHeight="false" outlineLevel="0" collapsed="false">
      <c r="A94" s="25" t="s">
        <v>132</v>
      </c>
      <c r="B94" s="17" t="n">
        <v>6.5</v>
      </c>
      <c r="C94" s="17" t="n">
        <v>6.8</v>
      </c>
      <c r="D94" s="26" t="n">
        <v>0.239</v>
      </c>
      <c r="E94" s="27" t="n">
        <v>36</v>
      </c>
      <c r="F94" s="28" t="n">
        <v>2048</v>
      </c>
    </row>
    <row r="95" customFormat="false" ht="12.75" hidden="false" customHeight="false" outlineLevel="0" collapsed="false">
      <c r="A95" s="25" t="s">
        <v>133</v>
      </c>
      <c r="B95" s="17" t="n">
        <v>6.5</v>
      </c>
      <c r="C95" s="17" t="n">
        <v>6.8</v>
      </c>
      <c r="D95" s="37" t="n">
        <v>0.291</v>
      </c>
      <c r="E95" s="38" t="n">
        <v>36</v>
      </c>
      <c r="F95" s="28" t="n">
        <v>2048</v>
      </c>
    </row>
    <row r="96" customFormat="false" ht="12.75" hidden="false" customHeight="false" outlineLevel="0" collapsed="false">
      <c r="A96" s="39" t="s">
        <v>134</v>
      </c>
      <c r="B96" s="17"/>
      <c r="C96" s="17"/>
      <c r="D96" s="37"/>
      <c r="E96" s="38"/>
      <c r="F96" s="28"/>
    </row>
    <row r="97" customFormat="false" ht="12.75" hidden="false" customHeight="false" outlineLevel="0" collapsed="false">
      <c r="A97" s="25" t="s">
        <v>135</v>
      </c>
      <c r="B97" s="17" t="n">
        <v>2.6</v>
      </c>
      <c r="C97" s="17" t="n">
        <v>3.5</v>
      </c>
      <c r="D97" s="26" t="n">
        <v>0.1269</v>
      </c>
      <c r="E97" s="27" t="n">
        <v>22.5</v>
      </c>
      <c r="F97" s="28" t="n">
        <v>1738</v>
      </c>
    </row>
    <row r="98" customFormat="false" ht="12.75" hidden="false" customHeight="false" outlineLevel="0" collapsed="false">
      <c r="A98" s="25" t="s">
        <v>136</v>
      </c>
      <c r="B98" s="17" t="n">
        <v>3.5</v>
      </c>
      <c r="C98" s="17" t="n">
        <v>4</v>
      </c>
      <c r="D98" s="26" t="n">
        <v>0.1269</v>
      </c>
      <c r="E98" s="27" t="n">
        <v>22.5</v>
      </c>
      <c r="F98" s="28" t="n">
        <v>1750</v>
      </c>
    </row>
    <row r="99" customFormat="false" ht="12.75" hidden="false" customHeight="false" outlineLevel="0" collapsed="false">
      <c r="A99" s="25" t="s">
        <v>137</v>
      </c>
      <c r="B99" s="17" t="n">
        <v>4.1</v>
      </c>
      <c r="C99" s="17" t="n">
        <v>4.6</v>
      </c>
      <c r="D99" s="26" t="n">
        <v>0.1269</v>
      </c>
      <c r="E99" s="27" t="n">
        <v>22.5</v>
      </c>
      <c r="F99" s="28" t="n">
        <v>1814</v>
      </c>
    </row>
    <row r="100" customFormat="false" ht="12.75" hidden="false" customHeight="false" outlineLevel="0" collapsed="false">
      <c r="A100" s="25" t="s">
        <v>138</v>
      </c>
      <c r="B100" s="17" t="n">
        <v>5.27</v>
      </c>
      <c r="C100" s="17" t="n">
        <v>5.4</v>
      </c>
      <c r="D100" s="26" t="n">
        <v>0.1269</v>
      </c>
      <c r="E100" s="27" t="n">
        <v>22.5</v>
      </c>
      <c r="F100" s="28" t="n">
        <v>1877</v>
      </c>
    </row>
    <row r="101" customFormat="false" ht="12.75" hidden="false" customHeight="false" outlineLevel="0" collapsed="false">
      <c r="A101" s="25" t="s">
        <v>139</v>
      </c>
      <c r="B101" s="17" t="n">
        <v>5.27</v>
      </c>
      <c r="C101" s="17" t="n">
        <v>5.4</v>
      </c>
      <c r="D101" s="26" t="n">
        <v>0.1269</v>
      </c>
      <c r="E101" s="27" t="n">
        <v>22.5</v>
      </c>
      <c r="F101" s="28" t="n">
        <v>1877</v>
      </c>
    </row>
    <row r="102" customFormat="false" ht="13.5" hidden="false" customHeight="true" outlineLevel="0" collapsed="false">
      <c r="A102" s="39" t="s">
        <v>140</v>
      </c>
      <c r="B102" s="17"/>
      <c r="C102" s="17"/>
      <c r="D102" s="29"/>
      <c r="E102" s="30"/>
      <c r="F102" s="31"/>
    </row>
    <row r="103" customFormat="false" ht="13.5" hidden="false" customHeight="true" outlineLevel="0" collapsed="false">
      <c r="A103" s="25" t="s">
        <v>141</v>
      </c>
      <c r="B103" s="17" t="n">
        <v>2.7</v>
      </c>
      <c r="C103" s="17" t="n">
        <v>3.3</v>
      </c>
      <c r="D103" s="37" t="n">
        <v>0.174</v>
      </c>
      <c r="E103" s="38" t="n">
        <v>22</v>
      </c>
      <c r="F103" s="28" t="n">
        <v>1300</v>
      </c>
    </row>
    <row r="104" customFormat="false" ht="12.75" hidden="false" customHeight="false" outlineLevel="0" collapsed="false">
      <c r="A104" s="25" t="s">
        <v>142</v>
      </c>
      <c r="B104" s="17" t="n">
        <v>3.5</v>
      </c>
      <c r="C104" s="17" t="n">
        <v>4</v>
      </c>
      <c r="D104" s="37" t="n">
        <v>0.23</v>
      </c>
      <c r="E104" s="38" t="n">
        <v>29</v>
      </c>
      <c r="F104" s="28" t="n">
        <v>1545</v>
      </c>
    </row>
    <row r="105" customFormat="false" ht="12.75" hidden="false" customHeight="false" outlineLevel="0" collapsed="false">
      <c r="A105" s="25" t="s">
        <v>143</v>
      </c>
      <c r="B105" s="17" t="n">
        <v>4</v>
      </c>
      <c r="C105" s="17" t="n">
        <v>4.7</v>
      </c>
      <c r="D105" s="37" t="n">
        <v>0.23</v>
      </c>
      <c r="E105" s="38" t="n">
        <v>29</v>
      </c>
      <c r="F105" s="28" t="n">
        <v>1578</v>
      </c>
    </row>
    <row r="106" customFormat="false" ht="12.75" hidden="false" customHeight="false" outlineLevel="0" collapsed="false">
      <c r="A106" s="25" t="s">
        <v>144</v>
      </c>
      <c r="B106" s="17" t="n">
        <v>5.2</v>
      </c>
      <c r="C106" s="17" t="n">
        <v>6</v>
      </c>
      <c r="D106" s="37" t="n">
        <v>0.238</v>
      </c>
      <c r="E106" s="38" t="n">
        <v>29</v>
      </c>
      <c r="F106" s="28" t="n">
        <v>1648</v>
      </c>
    </row>
    <row r="107" customFormat="false" ht="12.75" hidden="false" customHeight="false" outlineLevel="0" collapsed="false">
      <c r="A107" s="25" t="s">
        <v>145</v>
      </c>
      <c r="B107" s="17" t="n">
        <v>6.3</v>
      </c>
      <c r="C107" s="17" t="n">
        <v>7.5</v>
      </c>
      <c r="D107" s="37" t="n">
        <v>0.238</v>
      </c>
      <c r="E107" s="38" t="n">
        <v>29</v>
      </c>
      <c r="F107" s="28" t="n">
        <v>1928</v>
      </c>
    </row>
    <row r="108" customFormat="false" ht="12.75" hidden="false" customHeight="false" outlineLevel="0" collapsed="false">
      <c r="A108" s="39" t="s">
        <v>146</v>
      </c>
      <c r="B108" s="17"/>
      <c r="C108" s="17"/>
      <c r="D108" s="29"/>
      <c r="E108" s="30"/>
      <c r="F108" s="31"/>
    </row>
    <row r="109" customFormat="false" ht="12.75" hidden="false" customHeight="false" outlineLevel="0" collapsed="false">
      <c r="A109" s="25" t="s">
        <v>147</v>
      </c>
      <c r="B109" s="17" t="n">
        <v>2.6</v>
      </c>
      <c r="C109" s="17" t="n">
        <v>3.5</v>
      </c>
      <c r="D109" s="37" t="n">
        <v>0.168</v>
      </c>
      <c r="E109" s="38" t="n">
        <v>17</v>
      </c>
      <c r="F109" s="28" t="n">
        <v>1233</v>
      </c>
    </row>
    <row r="110" customFormat="false" ht="12.75" hidden="false" customHeight="false" outlineLevel="0" collapsed="false">
      <c r="A110" s="25" t="s">
        <v>148</v>
      </c>
      <c r="B110" s="17" t="n">
        <v>3.5</v>
      </c>
      <c r="C110" s="17" t="n">
        <v>4.5</v>
      </c>
      <c r="D110" s="37" t="n">
        <v>0.168</v>
      </c>
      <c r="E110" s="38" t="n">
        <v>17</v>
      </c>
      <c r="F110" s="28" t="n">
        <v>1342</v>
      </c>
    </row>
    <row r="111" customFormat="false" ht="12.75" hidden="false" customHeight="false" outlineLevel="0" collapsed="false">
      <c r="A111" s="25" t="s">
        <v>149</v>
      </c>
      <c r="B111" s="17" t="n">
        <v>4.2</v>
      </c>
      <c r="C111" s="17" t="n">
        <v>5.2</v>
      </c>
      <c r="D111" s="37" t="n">
        <v>0.168</v>
      </c>
      <c r="E111" s="38" t="n">
        <v>17</v>
      </c>
      <c r="F111" s="28" t="n">
        <v>1451</v>
      </c>
    </row>
    <row r="112" customFormat="false" ht="12.75" hidden="false" customHeight="false" outlineLevel="0" collapsed="false">
      <c r="A112" s="39" t="s">
        <v>150</v>
      </c>
      <c r="B112" s="17"/>
      <c r="C112" s="17"/>
      <c r="D112" s="29"/>
      <c r="E112" s="30"/>
      <c r="F112" s="28"/>
    </row>
    <row r="113" customFormat="false" ht="12.75" hidden="false" customHeight="false" outlineLevel="0" collapsed="false">
      <c r="A113" s="25" t="s">
        <v>151</v>
      </c>
      <c r="B113" s="17" t="n">
        <v>5.5</v>
      </c>
      <c r="C113" s="17" t="n">
        <v>6.4</v>
      </c>
      <c r="D113" s="37" t="n">
        <v>0.307</v>
      </c>
      <c r="E113" s="38" t="n">
        <v>58</v>
      </c>
      <c r="F113" s="28" t="n">
        <v>2610</v>
      </c>
    </row>
    <row r="114" customFormat="false" ht="12.75" hidden="false" customHeight="false" outlineLevel="0" collapsed="false">
      <c r="A114" s="25" t="s">
        <v>152</v>
      </c>
      <c r="B114" s="17" t="n">
        <v>5.4</v>
      </c>
      <c r="C114" s="17" t="n">
        <v>6.8</v>
      </c>
      <c r="D114" s="37" t="n">
        <v>0.392</v>
      </c>
      <c r="E114" s="38" t="n">
        <v>55</v>
      </c>
      <c r="F114" s="28" t="n">
        <v>3102</v>
      </c>
    </row>
    <row r="115" customFormat="false" ht="12.75" hidden="false" customHeight="false" outlineLevel="0" collapsed="false">
      <c r="A115" s="25" t="s">
        <v>153</v>
      </c>
      <c r="B115" s="17" t="n">
        <v>5.8</v>
      </c>
      <c r="C115" s="17" t="n">
        <v>6.4</v>
      </c>
      <c r="D115" s="37" t="n">
        <v>0.307</v>
      </c>
      <c r="E115" s="38" t="n">
        <v>62</v>
      </c>
      <c r="F115" s="28" t="n">
        <v>3145</v>
      </c>
    </row>
    <row r="116" customFormat="false" ht="12.75" hidden="false" customHeight="false" outlineLevel="0" collapsed="false">
      <c r="A116" s="25" t="s">
        <v>154</v>
      </c>
      <c r="B116" s="17" t="n">
        <v>6.8</v>
      </c>
      <c r="C116" s="17" t="n">
        <v>8</v>
      </c>
      <c r="D116" s="37" t="n">
        <v>0.392</v>
      </c>
      <c r="E116" s="38" t="n">
        <v>63</v>
      </c>
      <c r="F116" s="28" t="n">
        <v>3564</v>
      </c>
    </row>
    <row r="117" customFormat="false" ht="12.75" hidden="false" customHeight="false" outlineLevel="0" collapsed="false">
      <c r="A117" s="25" t="s">
        <v>155</v>
      </c>
      <c r="B117" s="17" t="n">
        <v>8</v>
      </c>
      <c r="C117" s="17" t="n">
        <v>9.4</v>
      </c>
      <c r="D117" s="37" t="n">
        <v>0.453</v>
      </c>
      <c r="E117" s="38" t="n">
        <v>78</v>
      </c>
      <c r="F117" s="28" t="n">
        <v>3983</v>
      </c>
    </row>
    <row r="118" customFormat="false" ht="12.75" hidden="false" customHeight="false" outlineLevel="0" collapsed="false">
      <c r="A118" s="21" t="s">
        <v>156</v>
      </c>
      <c r="B118" s="17"/>
      <c r="C118" s="17"/>
      <c r="D118" s="37"/>
      <c r="E118" s="38"/>
      <c r="F118" s="28"/>
    </row>
    <row r="119" customFormat="false" ht="12.75" hidden="false" customHeight="false" outlineLevel="0" collapsed="false">
      <c r="A119" s="40" t="s">
        <v>157</v>
      </c>
      <c r="B119" s="17"/>
      <c r="C119" s="17"/>
      <c r="D119" s="37"/>
      <c r="E119" s="38"/>
      <c r="F119" s="28"/>
    </row>
    <row r="120" customFormat="false" ht="12.75" hidden="false" customHeight="false" outlineLevel="0" collapsed="false">
      <c r="A120" s="25" t="s">
        <v>158</v>
      </c>
      <c r="B120" s="17" t="n">
        <v>2.1</v>
      </c>
      <c r="C120" s="17" t="n">
        <v>2.7</v>
      </c>
      <c r="D120" s="26" t="n">
        <v>0.0713</v>
      </c>
      <c r="E120" s="27" t="n">
        <v>10</v>
      </c>
      <c r="F120" s="28" t="n">
        <v>459</v>
      </c>
    </row>
    <row r="121" customFormat="false" ht="12.75" hidden="false" customHeight="false" outlineLevel="0" collapsed="false">
      <c r="A121" s="25" t="s">
        <v>159</v>
      </c>
      <c r="B121" s="17" t="n">
        <v>2.5</v>
      </c>
      <c r="C121" s="17" t="n">
        <v>3.3</v>
      </c>
      <c r="D121" s="26" t="n">
        <v>0.0713</v>
      </c>
      <c r="E121" s="27" t="n">
        <v>10</v>
      </c>
      <c r="F121" s="28" t="n">
        <v>520</v>
      </c>
    </row>
    <row r="122" customFormat="false" ht="12.75" hidden="false" customHeight="false" outlineLevel="0" collapsed="false">
      <c r="A122" s="25" t="s">
        <v>160</v>
      </c>
      <c r="B122" s="17" t="n">
        <v>3.5</v>
      </c>
      <c r="C122" s="17" t="n">
        <v>4</v>
      </c>
      <c r="D122" s="26" t="n">
        <v>0.0713</v>
      </c>
      <c r="E122" s="27" t="n">
        <v>10</v>
      </c>
      <c r="F122" s="28" t="n">
        <v>578</v>
      </c>
    </row>
    <row r="123" customFormat="false" ht="12.75" hidden="false" customHeight="false" outlineLevel="0" collapsed="false">
      <c r="A123" s="40" t="s">
        <v>161</v>
      </c>
      <c r="B123" s="17"/>
      <c r="C123" s="17"/>
      <c r="D123" s="37"/>
      <c r="E123" s="38"/>
      <c r="F123" s="28"/>
    </row>
    <row r="124" customFormat="false" ht="12.75" hidden="false" customHeight="false" outlineLevel="0" collapsed="false">
      <c r="A124" s="25" t="s">
        <v>162</v>
      </c>
      <c r="B124" s="17" t="n">
        <v>4</v>
      </c>
      <c r="C124" s="17" t="n">
        <v>4.4</v>
      </c>
      <c r="D124" s="26" t="n">
        <v>0.224</v>
      </c>
      <c r="E124" s="27" t="n">
        <v>41</v>
      </c>
      <c r="F124" s="28" t="n">
        <v>2300</v>
      </c>
    </row>
    <row r="125" customFormat="false" ht="12.75" hidden="false" customHeight="false" outlineLevel="0" collapsed="false">
      <c r="A125" s="25" t="s">
        <v>163</v>
      </c>
      <c r="B125" s="17"/>
      <c r="C125" s="17"/>
      <c r="D125" s="29"/>
      <c r="E125" s="30"/>
      <c r="F125" s="31"/>
    </row>
    <row r="126" customFormat="false" ht="12.75" hidden="false" customHeight="false" outlineLevel="0" collapsed="false">
      <c r="A126" s="25" t="s">
        <v>121</v>
      </c>
      <c r="B126" s="17"/>
      <c r="C126" s="17"/>
      <c r="D126" s="29"/>
      <c r="E126" s="30"/>
      <c r="F126" s="31"/>
    </row>
    <row r="127" customFormat="false" ht="12.75" hidden="false" customHeight="false" outlineLevel="0" collapsed="false">
      <c r="A127" s="25" t="s">
        <v>164</v>
      </c>
      <c r="B127" s="17" t="n">
        <v>6.2</v>
      </c>
      <c r="C127" s="17" t="n">
        <v>7</v>
      </c>
      <c r="D127" s="37" t="n">
        <v>0.291</v>
      </c>
      <c r="E127" s="38" t="n">
        <v>36</v>
      </c>
      <c r="F127" s="28" t="n">
        <v>1648</v>
      </c>
    </row>
    <row r="128" customFormat="false" ht="12.75" hidden="false" customHeight="false" outlineLevel="0" collapsed="false">
      <c r="A128" s="25" t="s">
        <v>165</v>
      </c>
      <c r="B128" s="17" t="n">
        <v>6.2</v>
      </c>
      <c r="C128" s="17" t="n">
        <v>7</v>
      </c>
      <c r="D128" s="37" t="n">
        <v>0.12</v>
      </c>
      <c r="E128" s="38" t="n">
        <v>20</v>
      </c>
      <c r="F128" s="28" t="n">
        <v>1950</v>
      </c>
    </row>
    <row r="129" customFormat="false" ht="12.75" hidden="false" customHeight="false" outlineLevel="0" collapsed="false">
      <c r="A129" s="25" t="s">
        <v>166</v>
      </c>
      <c r="B129" s="17" t="n">
        <v>7</v>
      </c>
      <c r="C129" s="17" t="n">
        <v>8</v>
      </c>
      <c r="D129" s="37" t="n">
        <v>0.12</v>
      </c>
      <c r="E129" s="38" t="n">
        <v>20</v>
      </c>
      <c r="F129" s="28" t="n">
        <v>2084</v>
      </c>
    </row>
    <row r="130" customFormat="false" ht="12.75" hidden="false" customHeight="false" outlineLevel="0" collapsed="false">
      <c r="A130" s="25" t="s">
        <v>167</v>
      </c>
      <c r="B130" s="17" t="n">
        <v>6.2</v>
      </c>
      <c r="C130" s="17" t="n">
        <v>7</v>
      </c>
      <c r="D130" s="37" t="n">
        <v>0.238</v>
      </c>
      <c r="E130" s="38" t="n">
        <v>29</v>
      </c>
      <c r="F130" s="28" t="n">
        <v>1928</v>
      </c>
    </row>
    <row r="131" customFormat="false" ht="12.75" hidden="false" customHeight="false" outlineLevel="0" collapsed="false">
      <c r="A131" s="25" t="s">
        <v>168</v>
      </c>
      <c r="B131" s="17" t="n">
        <v>7</v>
      </c>
      <c r="C131" s="17" t="n">
        <v>8</v>
      </c>
      <c r="D131" s="37" t="n">
        <v>0.239</v>
      </c>
      <c r="E131" s="38" t="n">
        <v>29</v>
      </c>
      <c r="F131" s="28" t="n">
        <v>1978</v>
      </c>
    </row>
    <row r="132" customFormat="false" ht="12.75" hidden="false" customHeight="false" outlineLevel="0" collapsed="false">
      <c r="A132" s="39" t="s">
        <v>150</v>
      </c>
      <c r="B132" s="17"/>
      <c r="C132" s="17"/>
      <c r="D132" s="29"/>
      <c r="E132" s="30"/>
      <c r="F132" s="28"/>
    </row>
    <row r="133" customFormat="false" ht="12.75" hidden="false" customHeight="false" outlineLevel="0" collapsed="false">
      <c r="A133" s="25" t="s">
        <v>169</v>
      </c>
      <c r="B133" s="17" t="n">
        <v>10</v>
      </c>
      <c r="C133" s="17" t="n">
        <v>11.2</v>
      </c>
      <c r="D133" s="37" t="n">
        <v>0.669</v>
      </c>
      <c r="E133" s="38" t="n">
        <v>117</v>
      </c>
      <c r="F133" s="28" t="n">
        <v>3080</v>
      </c>
    </row>
    <row r="134" customFormat="false" ht="12.75" hidden="false" customHeight="false" outlineLevel="0" collapsed="false">
      <c r="A134" s="25" t="s">
        <v>170</v>
      </c>
      <c r="B134" s="17" t="n">
        <v>12.5</v>
      </c>
      <c r="C134" s="17" t="n">
        <v>14</v>
      </c>
      <c r="D134" s="37" t="n">
        <v>0.669</v>
      </c>
      <c r="E134" s="38" t="n">
        <v>117</v>
      </c>
      <c r="F134" s="28" t="n">
        <v>3695</v>
      </c>
    </row>
    <row r="135" customFormat="false" ht="12.75" hidden="false" customHeight="false" outlineLevel="0" collapsed="false">
      <c r="A135" s="25" t="s">
        <v>171</v>
      </c>
      <c r="B135" s="17" t="n">
        <v>14</v>
      </c>
      <c r="C135" s="17" t="n">
        <v>16</v>
      </c>
      <c r="D135" s="37" t="n">
        <v>0.669</v>
      </c>
      <c r="E135" s="38" t="n">
        <v>117</v>
      </c>
      <c r="F135" s="28" t="n">
        <v>4265</v>
      </c>
    </row>
    <row r="136" customFormat="false" ht="15.75" hidden="false" customHeight="false" outlineLevel="0" collapsed="false">
      <c r="A136" s="33" t="s">
        <v>172</v>
      </c>
      <c r="B136" s="17"/>
      <c r="C136" s="17"/>
      <c r="D136" s="29"/>
      <c r="E136" s="30"/>
      <c r="F136" s="31"/>
    </row>
    <row r="137" customFormat="false" ht="12.75" hidden="false" customHeight="false" outlineLevel="0" collapsed="false">
      <c r="A137" s="21" t="s">
        <v>10</v>
      </c>
      <c r="B137" s="17"/>
      <c r="C137" s="17"/>
      <c r="D137" s="29"/>
      <c r="E137" s="30"/>
      <c r="F137" s="31"/>
    </row>
    <row r="138" customFormat="false" ht="12.75" hidden="false" customHeight="false" outlineLevel="0" collapsed="false">
      <c r="A138" s="25" t="s">
        <v>173</v>
      </c>
      <c r="B138" s="17" t="n">
        <v>3.5</v>
      </c>
      <c r="C138" s="32" t="s">
        <v>12</v>
      </c>
      <c r="D138" s="26" t="n">
        <v>0.391</v>
      </c>
      <c r="E138" s="27" t="n">
        <v>52</v>
      </c>
      <c r="F138" s="28" t="n">
        <v>1944</v>
      </c>
    </row>
    <row r="139" customFormat="false" ht="13.5" hidden="false" customHeight="true" outlineLevel="0" collapsed="false">
      <c r="A139" s="25" t="s">
        <v>174</v>
      </c>
      <c r="B139" s="17" t="n">
        <v>3.9</v>
      </c>
      <c r="C139" s="32" t="s">
        <v>12</v>
      </c>
      <c r="D139" s="26" t="n">
        <v>0.337</v>
      </c>
      <c r="E139" s="27" t="n">
        <v>60</v>
      </c>
      <c r="F139" s="28" t="n">
        <v>2289</v>
      </c>
    </row>
    <row r="140" customFormat="false" ht="13.5" hidden="false" customHeight="true" outlineLevel="0" collapsed="false">
      <c r="A140" s="25" t="s">
        <v>175</v>
      </c>
      <c r="B140" s="32" t="n">
        <v>5</v>
      </c>
      <c r="C140" s="32" t="s">
        <v>12</v>
      </c>
      <c r="D140" s="26" t="n">
        <v>0.459</v>
      </c>
      <c r="E140" s="27" t="n">
        <v>74</v>
      </c>
      <c r="F140" s="28" t="n">
        <v>2631</v>
      </c>
    </row>
    <row r="141" customFormat="false" ht="13.5" hidden="false" customHeight="true" outlineLevel="0" collapsed="false">
      <c r="A141" s="25" t="s">
        <v>176</v>
      </c>
      <c r="B141" s="32" t="n">
        <v>7.05</v>
      </c>
      <c r="C141" s="32" t="s">
        <v>12</v>
      </c>
      <c r="D141" s="26" t="n">
        <v>0.716</v>
      </c>
      <c r="E141" s="27" t="n">
        <v>106</v>
      </c>
      <c r="F141" s="28" t="n">
        <v>3105</v>
      </c>
    </row>
    <row r="142" customFormat="false" ht="13.5" hidden="false" customHeight="true" outlineLevel="0" collapsed="false">
      <c r="A142" s="25" t="s">
        <v>177</v>
      </c>
      <c r="B142" s="32" t="n">
        <v>8.4</v>
      </c>
      <c r="C142" s="32" t="s">
        <v>12</v>
      </c>
      <c r="D142" s="26" t="n">
        <v>0.935</v>
      </c>
      <c r="E142" s="27" t="n">
        <v>105</v>
      </c>
      <c r="F142" s="28" t="n">
        <v>4438</v>
      </c>
    </row>
    <row r="143" customFormat="false" ht="13.5" hidden="false" customHeight="true" outlineLevel="0" collapsed="false">
      <c r="A143" s="25" t="s">
        <v>178</v>
      </c>
      <c r="B143" s="32" t="n">
        <v>10.5</v>
      </c>
      <c r="C143" s="32" t="s">
        <v>12</v>
      </c>
      <c r="D143" s="26" t="n">
        <v>1.025</v>
      </c>
      <c r="E143" s="27" t="n">
        <v>113</v>
      </c>
      <c r="F143" s="28" t="n">
        <v>4912</v>
      </c>
    </row>
    <row r="144" customFormat="false" ht="13.5" hidden="false" customHeight="true" outlineLevel="0" collapsed="false">
      <c r="A144" s="25" t="s">
        <v>179</v>
      </c>
      <c r="B144" s="32" t="n">
        <v>12.7</v>
      </c>
      <c r="C144" s="32" t="s">
        <v>12</v>
      </c>
      <c r="D144" s="26" t="n">
        <v>1.025</v>
      </c>
      <c r="E144" s="27" t="n">
        <v>117</v>
      </c>
      <c r="F144" s="28" t="n">
        <v>5321</v>
      </c>
    </row>
    <row r="145" customFormat="false" ht="13.5" hidden="false" customHeight="true" outlineLevel="0" collapsed="false">
      <c r="A145" s="25" t="s">
        <v>180</v>
      </c>
      <c r="B145" s="32" t="n">
        <v>14.5</v>
      </c>
      <c r="C145" s="32" t="s">
        <v>12</v>
      </c>
      <c r="D145" s="26" t="n">
        <v>1.002</v>
      </c>
      <c r="E145" s="27" t="n">
        <v>117</v>
      </c>
      <c r="F145" s="28" t="n">
        <v>5789</v>
      </c>
    </row>
    <row r="146" customFormat="false" ht="13.5" hidden="false" customHeight="true" outlineLevel="0" collapsed="false">
      <c r="A146" s="21" t="s">
        <v>77</v>
      </c>
      <c r="B146" s="17"/>
      <c r="C146" s="17"/>
      <c r="D146" s="29"/>
      <c r="E146" s="30"/>
      <c r="F146" s="31"/>
    </row>
    <row r="147" customFormat="false" ht="13.5" hidden="false" customHeight="true" outlineLevel="0" collapsed="false">
      <c r="A147" s="25" t="s">
        <v>181</v>
      </c>
      <c r="B147" s="17" t="n">
        <v>3.5</v>
      </c>
      <c r="C147" s="17" t="n">
        <v>4</v>
      </c>
      <c r="D147" s="26" t="n">
        <v>0.337</v>
      </c>
      <c r="E147" s="27" t="n">
        <v>58</v>
      </c>
      <c r="F147" s="28" t="n">
        <v>2101</v>
      </c>
    </row>
    <row r="148" customFormat="false" ht="13.5" hidden="false" customHeight="true" outlineLevel="0" collapsed="false">
      <c r="A148" s="25" t="s">
        <v>182</v>
      </c>
      <c r="B148" s="17" t="n">
        <v>3.9</v>
      </c>
      <c r="C148" s="17" t="n">
        <v>4.35</v>
      </c>
      <c r="D148" s="26" t="n">
        <v>0.337</v>
      </c>
      <c r="E148" s="27" t="n">
        <v>60</v>
      </c>
      <c r="F148" s="28" t="n">
        <v>2346</v>
      </c>
    </row>
    <row r="149" customFormat="false" ht="13.5" hidden="false" customHeight="true" outlineLevel="0" collapsed="false">
      <c r="A149" s="25" t="s">
        <v>183</v>
      </c>
      <c r="B149" s="32" t="n">
        <v>4.85</v>
      </c>
      <c r="C149" s="32" t="n">
        <v>5.4</v>
      </c>
      <c r="D149" s="26" t="n">
        <v>0.459</v>
      </c>
      <c r="E149" s="27" t="n">
        <v>79</v>
      </c>
      <c r="F149" s="28" t="n">
        <v>2851</v>
      </c>
    </row>
    <row r="150" customFormat="false" ht="13.5" hidden="false" customHeight="true" outlineLevel="0" collapsed="false">
      <c r="A150" s="25" t="s">
        <v>184</v>
      </c>
      <c r="B150" s="17" t="n">
        <v>7</v>
      </c>
      <c r="C150" s="17" t="n">
        <v>7.7</v>
      </c>
      <c r="D150" s="26" t="n">
        <v>0.716</v>
      </c>
      <c r="E150" s="27" t="n">
        <v>107</v>
      </c>
      <c r="F150" s="28" t="n">
        <v>3353</v>
      </c>
    </row>
    <row r="151" customFormat="false" ht="13.5" hidden="false" customHeight="true" outlineLevel="0" collapsed="false">
      <c r="A151" s="25" t="s">
        <v>185</v>
      </c>
      <c r="B151" s="32" t="n">
        <v>8.4</v>
      </c>
      <c r="C151" s="32" t="n">
        <v>9.5</v>
      </c>
      <c r="D151" s="26" t="n">
        <v>0.857</v>
      </c>
      <c r="E151" s="27" t="n">
        <v>119</v>
      </c>
      <c r="F151" s="28" t="n">
        <v>4934</v>
      </c>
    </row>
    <row r="152" customFormat="false" ht="13.5" hidden="false" customHeight="true" outlineLevel="0" collapsed="false">
      <c r="A152" s="25" t="s">
        <v>186</v>
      </c>
      <c r="B152" s="17" t="n">
        <v>10.5</v>
      </c>
      <c r="C152" s="17" t="n">
        <v>12.7</v>
      </c>
      <c r="D152" s="26" t="n">
        <v>1.08</v>
      </c>
      <c r="E152" s="27" t="n">
        <v>153</v>
      </c>
      <c r="F152" s="28" t="n">
        <v>5473</v>
      </c>
    </row>
    <row r="153" customFormat="false" ht="13.5" hidden="false" customHeight="true" outlineLevel="0" collapsed="false">
      <c r="A153" s="25" t="s">
        <v>187</v>
      </c>
      <c r="B153" s="32" t="n">
        <v>12.7</v>
      </c>
      <c r="C153" s="32" t="n">
        <v>14.3</v>
      </c>
      <c r="D153" s="26" t="n">
        <v>1.08</v>
      </c>
      <c r="E153" s="27" t="n">
        <v>175</v>
      </c>
      <c r="F153" s="28" t="n">
        <v>5799</v>
      </c>
    </row>
    <row r="154" customFormat="false" ht="12.75" hidden="false" customHeight="false" outlineLevel="0" collapsed="false">
      <c r="A154" s="25" t="s">
        <v>188</v>
      </c>
      <c r="B154" s="32" t="n">
        <v>14.5</v>
      </c>
      <c r="C154" s="32" t="n">
        <v>16.5</v>
      </c>
      <c r="D154" s="26" t="n">
        <v>1.002</v>
      </c>
      <c r="E154" s="27" t="n">
        <v>117</v>
      </c>
      <c r="F154" s="28" t="n">
        <v>6164</v>
      </c>
    </row>
    <row r="155" customFormat="false" ht="13.5" hidden="false" customHeight="true" outlineLevel="0" collapsed="false">
      <c r="A155" s="21" t="s">
        <v>113</v>
      </c>
      <c r="B155" s="17"/>
      <c r="C155" s="17"/>
      <c r="D155" s="29"/>
      <c r="E155" s="30"/>
      <c r="F155" s="31"/>
    </row>
    <row r="156" customFormat="false" ht="13.5" hidden="false" customHeight="true" outlineLevel="0" collapsed="false">
      <c r="A156" s="25" t="s">
        <v>189</v>
      </c>
      <c r="B156" s="17" t="n">
        <v>3.5</v>
      </c>
      <c r="C156" s="17" t="n">
        <v>4.1</v>
      </c>
      <c r="D156" s="26" t="n">
        <v>0.419</v>
      </c>
      <c r="E156" s="27" t="n">
        <v>51.5</v>
      </c>
      <c r="F156" s="28" t="n">
        <v>3005</v>
      </c>
    </row>
    <row r="157" customFormat="false" ht="13.5" hidden="false" customHeight="true" outlineLevel="0" collapsed="false">
      <c r="A157" s="25" t="s">
        <v>190</v>
      </c>
      <c r="B157" s="17" t="n">
        <v>4.3</v>
      </c>
      <c r="C157" s="17" t="n">
        <v>5</v>
      </c>
      <c r="D157" s="26" t="n">
        <v>0.419</v>
      </c>
      <c r="E157" s="27" t="n">
        <v>51.5</v>
      </c>
      <c r="F157" s="28" t="n">
        <v>3132</v>
      </c>
    </row>
    <row r="158" customFormat="false" ht="12" hidden="false" customHeight="true" outlineLevel="0" collapsed="false">
      <c r="A158" s="25" t="s">
        <v>191</v>
      </c>
      <c r="B158" s="17" t="s">
        <v>117</v>
      </c>
      <c r="C158" s="17" t="n">
        <v>6.2</v>
      </c>
      <c r="D158" s="26" t="n">
        <v>0.427</v>
      </c>
      <c r="E158" s="27" t="n">
        <v>51.5</v>
      </c>
      <c r="F158" s="28" t="n">
        <v>3256</v>
      </c>
    </row>
    <row r="159" customFormat="false" ht="13.5" hidden="false" customHeight="true" outlineLevel="0" collapsed="false">
      <c r="A159" s="25" t="s">
        <v>192</v>
      </c>
      <c r="B159" s="17" t="s">
        <v>193</v>
      </c>
      <c r="C159" s="17" t="n">
        <v>8</v>
      </c>
      <c r="D159" s="26" t="n">
        <v>0.643</v>
      </c>
      <c r="E159" s="27" t="n">
        <v>97.5</v>
      </c>
      <c r="F159" s="28" t="n">
        <v>3564</v>
      </c>
    </row>
    <row r="160" customFormat="false" ht="13.5" hidden="false" customHeight="true" outlineLevel="0" collapsed="false">
      <c r="A160" s="25" t="s">
        <v>194</v>
      </c>
      <c r="B160" s="32" t="n">
        <v>8.5</v>
      </c>
      <c r="C160" s="32" t="n">
        <v>10</v>
      </c>
      <c r="D160" s="26" t="n">
        <v>0.91</v>
      </c>
      <c r="E160" s="27" t="n">
        <v>109.5</v>
      </c>
      <c r="F160" s="28" t="n">
        <v>5530</v>
      </c>
    </row>
    <row r="161" customFormat="false" ht="13.5" hidden="false" customHeight="true" outlineLevel="0" collapsed="false">
      <c r="A161" s="25" t="s">
        <v>195</v>
      </c>
      <c r="B161" s="32" t="n">
        <v>10</v>
      </c>
      <c r="C161" s="32" t="n">
        <v>11.2</v>
      </c>
      <c r="D161" s="26" t="n">
        <v>0.793</v>
      </c>
      <c r="E161" s="27" t="n">
        <v>101</v>
      </c>
      <c r="F161" s="28" t="n">
        <v>6113</v>
      </c>
      <c r="G161" s="41"/>
    </row>
    <row r="162" customFormat="false" ht="13.5" hidden="false" customHeight="true" outlineLevel="0" collapsed="false">
      <c r="A162" s="42" t="s">
        <v>196</v>
      </c>
      <c r="B162" s="32" t="n">
        <v>10</v>
      </c>
      <c r="C162" s="32" t="n">
        <v>11.2</v>
      </c>
      <c r="D162" s="26" t="n">
        <v>0.91</v>
      </c>
      <c r="E162" s="27" t="n">
        <v>109.5</v>
      </c>
      <c r="F162" s="28" t="n">
        <v>6113</v>
      </c>
    </row>
    <row r="163" customFormat="false" ht="13.5" hidden="false" customHeight="true" outlineLevel="0" collapsed="false">
      <c r="A163" s="42" t="s">
        <v>197</v>
      </c>
      <c r="B163" s="32" t="n">
        <v>12.5</v>
      </c>
      <c r="C163" s="32" t="n">
        <v>14</v>
      </c>
      <c r="D163" s="26" t="n">
        <v>1.126</v>
      </c>
      <c r="E163" s="27" t="n">
        <v>146.5</v>
      </c>
      <c r="F163" s="28" t="n">
        <v>6817</v>
      </c>
    </row>
    <row r="164" customFormat="false" ht="13.5" hidden="false" customHeight="true" outlineLevel="0" collapsed="false">
      <c r="A164" s="25" t="s">
        <v>198</v>
      </c>
      <c r="B164" s="32" t="n">
        <v>13.3</v>
      </c>
      <c r="C164" s="32" t="n">
        <v>16</v>
      </c>
      <c r="D164" s="26" t="n">
        <v>1.14</v>
      </c>
      <c r="E164" s="27" t="n">
        <v>167</v>
      </c>
      <c r="F164" s="28" t="n">
        <v>7564</v>
      </c>
    </row>
    <row r="165" customFormat="false" ht="12.75" hidden="false" customHeight="false" outlineLevel="0" collapsed="false">
      <c r="A165" s="25" t="s">
        <v>199</v>
      </c>
      <c r="B165" s="17"/>
      <c r="C165" s="17"/>
      <c r="D165" s="37"/>
      <c r="E165" s="43"/>
      <c r="F165" s="31"/>
    </row>
    <row r="166" customFormat="false" ht="12.75" hidden="false" customHeight="false" outlineLevel="0" collapsed="false">
      <c r="A166" s="25" t="s">
        <v>200</v>
      </c>
      <c r="B166" s="32" t="n">
        <v>10</v>
      </c>
      <c r="C166" s="32" t="n">
        <v>10.8</v>
      </c>
      <c r="D166" s="26" t="n">
        <v>1.126</v>
      </c>
      <c r="E166" s="27" t="n">
        <v>156.5</v>
      </c>
      <c r="F166" s="28" t="n">
        <v>6797</v>
      </c>
    </row>
    <row r="167" customFormat="false" ht="12.75" hidden="false" customHeight="false" outlineLevel="0" collapsed="false">
      <c r="A167" s="25" t="s">
        <v>201</v>
      </c>
      <c r="B167" s="32" t="n">
        <v>12.5</v>
      </c>
      <c r="C167" s="32" t="n">
        <v>14</v>
      </c>
      <c r="D167" s="26" t="n">
        <v>1.126</v>
      </c>
      <c r="E167" s="27" t="n">
        <v>156.5</v>
      </c>
      <c r="F167" s="28" t="n">
        <v>7272</v>
      </c>
    </row>
    <row r="168" customFormat="false" ht="12.75" hidden="false" customHeight="false" outlineLevel="0" collapsed="false">
      <c r="A168" s="25" t="s">
        <v>202</v>
      </c>
      <c r="B168" s="32" t="n">
        <v>14</v>
      </c>
      <c r="C168" s="32" t="n">
        <v>16</v>
      </c>
      <c r="D168" s="26" t="n">
        <v>1.257</v>
      </c>
      <c r="E168" s="27" t="n">
        <v>156.5</v>
      </c>
      <c r="F168" s="31" t="n">
        <v>8294</v>
      </c>
    </row>
    <row r="169" customFormat="false" ht="20.25" hidden="false" customHeight="true" outlineLevel="0" collapsed="false">
      <c r="A169" s="33" t="s">
        <v>203</v>
      </c>
      <c r="B169" s="17"/>
      <c r="C169" s="17"/>
      <c r="D169" s="29"/>
      <c r="E169" s="30"/>
      <c r="F169" s="31"/>
    </row>
    <row r="170" customFormat="false" ht="13.5" hidden="false" customHeight="true" outlineLevel="0" collapsed="false">
      <c r="A170" s="21" t="s">
        <v>204</v>
      </c>
      <c r="B170" s="17"/>
      <c r="C170" s="17"/>
      <c r="D170" s="29"/>
      <c r="E170" s="30"/>
      <c r="F170" s="31"/>
    </row>
    <row r="171" customFormat="false" ht="13.5" hidden="false" customHeight="true" outlineLevel="0" collapsed="false">
      <c r="A171" s="25" t="s">
        <v>205</v>
      </c>
      <c r="B171" s="32" t="n">
        <v>2.6</v>
      </c>
      <c r="C171" s="32" t="n">
        <v>3.5</v>
      </c>
      <c r="D171" s="26" t="n">
        <v>0.417</v>
      </c>
      <c r="E171" s="27" t="n">
        <v>57</v>
      </c>
      <c r="F171" s="28" t="n">
        <v>2539</v>
      </c>
    </row>
    <row r="172" customFormat="false" ht="13.5" hidden="false" customHeight="true" outlineLevel="0" collapsed="false">
      <c r="A172" s="25" t="s">
        <v>206</v>
      </c>
      <c r="B172" s="32" t="n">
        <v>3.5</v>
      </c>
      <c r="C172" s="32" t="n">
        <v>4.5</v>
      </c>
      <c r="D172" s="26" t="n">
        <v>0.406</v>
      </c>
      <c r="E172" s="27" t="n">
        <v>57</v>
      </c>
      <c r="F172" s="28" t="n">
        <v>2757</v>
      </c>
    </row>
    <row r="173" customFormat="false" ht="13.5" hidden="false" customHeight="true" outlineLevel="0" collapsed="false">
      <c r="A173" s="25" t="s">
        <v>207</v>
      </c>
      <c r="B173" s="32" t="n">
        <v>4.2</v>
      </c>
      <c r="C173" s="32" t="n">
        <v>5.2</v>
      </c>
      <c r="D173" s="26" t="n">
        <v>0.415</v>
      </c>
      <c r="E173" s="27" t="n">
        <v>61</v>
      </c>
      <c r="F173" s="28" t="n">
        <v>2984</v>
      </c>
    </row>
    <row r="174" customFormat="false" ht="17.25" hidden="false" customHeight="true" outlineLevel="0" collapsed="false">
      <c r="A174" s="33" t="s">
        <v>208</v>
      </c>
      <c r="B174" s="17"/>
      <c r="C174" s="17"/>
      <c r="D174" s="29"/>
      <c r="E174" s="30"/>
      <c r="F174" s="31"/>
    </row>
    <row r="175" customFormat="false" ht="13.5" hidden="false" customHeight="true" outlineLevel="0" collapsed="false">
      <c r="A175" s="21" t="s">
        <v>10</v>
      </c>
      <c r="B175" s="17"/>
      <c r="C175" s="17"/>
      <c r="D175" s="29"/>
      <c r="E175" s="30"/>
      <c r="F175" s="31"/>
    </row>
    <row r="176" customFormat="false" ht="13.5" hidden="false" customHeight="true" outlineLevel="0" collapsed="false">
      <c r="A176" s="25" t="s">
        <v>209</v>
      </c>
      <c r="B176" s="32" t="n">
        <v>4.2</v>
      </c>
      <c r="C176" s="32" t="s">
        <v>12</v>
      </c>
      <c r="D176" s="26" t="n">
        <v>0.491</v>
      </c>
      <c r="E176" s="27" t="n">
        <v>65</v>
      </c>
      <c r="F176" s="28" t="n">
        <v>2222</v>
      </c>
    </row>
    <row r="177" customFormat="false" ht="13.5" hidden="false" customHeight="true" outlineLevel="0" collapsed="false">
      <c r="A177" s="25" t="s">
        <v>210</v>
      </c>
      <c r="B177" s="32" t="n">
        <v>5.4</v>
      </c>
      <c r="C177" s="32" t="s">
        <v>12</v>
      </c>
      <c r="D177" s="26" t="n">
        <v>0.613</v>
      </c>
      <c r="E177" s="27" t="n">
        <v>88</v>
      </c>
      <c r="F177" s="28" t="n">
        <v>2476</v>
      </c>
    </row>
    <row r="178" customFormat="false" ht="12.75" hidden="false" customHeight="false" outlineLevel="0" collapsed="false">
      <c r="A178" s="25" t="s">
        <v>211</v>
      </c>
      <c r="B178" s="32" t="n">
        <v>6.5</v>
      </c>
      <c r="C178" s="32" t="s">
        <v>12</v>
      </c>
      <c r="D178" s="26" t="n">
        <v>0.613</v>
      </c>
      <c r="E178" s="27" t="n">
        <v>100</v>
      </c>
      <c r="F178" s="28" t="n">
        <v>2784</v>
      </c>
    </row>
    <row r="179" customFormat="false" ht="15" hidden="false" customHeight="true" outlineLevel="0" collapsed="false">
      <c r="A179" s="21" t="s">
        <v>77</v>
      </c>
      <c r="B179" s="17"/>
      <c r="C179" s="17"/>
      <c r="D179" s="29"/>
      <c r="E179" s="30"/>
      <c r="F179" s="31"/>
    </row>
    <row r="180" customFormat="false" ht="13.5" hidden="false" customHeight="true" outlineLevel="0" collapsed="false">
      <c r="A180" s="25" t="s">
        <v>212</v>
      </c>
      <c r="B180" s="32" t="n">
        <v>4</v>
      </c>
      <c r="C180" s="32" t="n">
        <v>4.7</v>
      </c>
      <c r="D180" s="26" t="n">
        <v>0.491</v>
      </c>
      <c r="E180" s="27" t="n">
        <v>76</v>
      </c>
      <c r="F180" s="28" t="n">
        <v>2440</v>
      </c>
    </row>
    <row r="181" customFormat="false" ht="12.75" hidden="false" customHeight="false" outlineLevel="0" collapsed="false">
      <c r="A181" s="25" t="s">
        <v>213</v>
      </c>
      <c r="B181" s="32" t="n">
        <v>5.4</v>
      </c>
      <c r="C181" s="32" t="n">
        <v>6</v>
      </c>
      <c r="D181" s="26" t="n">
        <v>0.613</v>
      </c>
      <c r="E181" s="27" t="n">
        <v>93</v>
      </c>
      <c r="F181" s="28" t="n">
        <v>2691</v>
      </c>
    </row>
    <row r="182" customFormat="false" ht="13.5" hidden="false" customHeight="true" outlineLevel="0" collapsed="false">
      <c r="A182" s="25" t="s">
        <v>214</v>
      </c>
      <c r="B182" s="32" t="n">
        <v>6.5</v>
      </c>
      <c r="C182" s="32" t="n">
        <v>7.4</v>
      </c>
      <c r="D182" s="26" t="n">
        <v>0.613</v>
      </c>
      <c r="E182" s="27" t="n">
        <v>100</v>
      </c>
      <c r="F182" s="28" t="n">
        <v>3096</v>
      </c>
    </row>
    <row r="183" customFormat="false" ht="12.75" hidden="false" customHeight="false" outlineLevel="0" collapsed="false">
      <c r="A183" s="21" t="s">
        <v>215</v>
      </c>
      <c r="B183" s="17"/>
      <c r="C183" s="17"/>
      <c r="D183" s="29"/>
      <c r="E183" s="30"/>
      <c r="F183" s="31"/>
    </row>
    <row r="184" customFormat="false" ht="12.75" hidden="false" customHeight="false" outlineLevel="0" collapsed="false">
      <c r="A184" s="25" t="s">
        <v>216</v>
      </c>
      <c r="B184" s="32" t="s">
        <v>117</v>
      </c>
      <c r="C184" s="32" t="n">
        <v>6.2</v>
      </c>
      <c r="D184" s="26" t="n">
        <v>0.529</v>
      </c>
      <c r="E184" s="27" t="n">
        <v>65</v>
      </c>
      <c r="F184" s="28" t="n">
        <v>2897</v>
      </c>
    </row>
    <row r="185" customFormat="false" ht="12.75" hidden="false" customHeight="false" outlineLevel="0" collapsed="false">
      <c r="A185" s="25" t="s">
        <v>217</v>
      </c>
      <c r="B185" s="32" t="s">
        <v>193</v>
      </c>
      <c r="C185" s="32" t="n">
        <v>8</v>
      </c>
      <c r="D185" s="26" t="n">
        <v>0.616</v>
      </c>
      <c r="E185" s="27" t="n">
        <v>81</v>
      </c>
      <c r="F185" s="28" t="n">
        <v>3362</v>
      </c>
    </row>
    <row r="186" customFormat="false" ht="13.5" hidden="false" customHeight="true" outlineLevel="0" collapsed="false">
      <c r="A186" s="21" t="s">
        <v>218</v>
      </c>
      <c r="B186" s="17"/>
      <c r="C186" s="17"/>
      <c r="D186" s="29"/>
      <c r="E186" s="30"/>
      <c r="F186" s="31"/>
    </row>
    <row r="187" customFormat="false" ht="13.5" hidden="false" customHeight="true" outlineLevel="0" collapsed="false">
      <c r="A187" s="25" t="s">
        <v>219</v>
      </c>
      <c r="B187" s="32" t="n">
        <v>8.5</v>
      </c>
      <c r="C187" s="32" t="n">
        <v>10</v>
      </c>
      <c r="D187" s="26" t="n">
        <v>0.905</v>
      </c>
      <c r="E187" s="27" t="n">
        <v>128</v>
      </c>
      <c r="F187" s="28" t="n">
        <v>4829</v>
      </c>
    </row>
    <row r="188" customFormat="false" ht="13.5" hidden="false" customHeight="true" outlineLevel="0" collapsed="false">
      <c r="A188" s="25" t="s">
        <v>220</v>
      </c>
      <c r="B188" s="32" t="n">
        <v>10</v>
      </c>
      <c r="C188" s="32" t="n">
        <v>10.8</v>
      </c>
      <c r="D188" s="26" t="n">
        <v>0.905</v>
      </c>
      <c r="E188" s="27" t="n">
        <v>128</v>
      </c>
      <c r="F188" s="28" t="n">
        <v>5609</v>
      </c>
    </row>
    <row r="189" customFormat="false" ht="13.5" hidden="false" customHeight="true" outlineLevel="0" collapsed="false">
      <c r="A189" s="25" t="s">
        <v>221</v>
      </c>
      <c r="B189" s="32" t="n">
        <v>12.5</v>
      </c>
      <c r="C189" s="32" t="n">
        <v>14</v>
      </c>
      <c r="D189" s="26" t="n">
        <v>1.121</v>
      </c>
      <c r="E189" s="27" t="n">
        <v>165</v>
      </c>
      <c r="F189" s="28" t="n">
        <v>6301</v>
      </c>
    </row>
    <row r="190" customFormat="false" ht="18" hidden="false" customHeight="true" outlineLevel="0" collapsed="false">
      <c r="A190" s="33" t="s">
        <v>222</v>
      </c>
      <c r="B190" s="17"/>
      <c r="C190" s="17"/>
      <c r="D190" s="29"/>
      <c r="E190" s="30"/>
      <c r="F190" s="31"/>
    </row>
    <row r="191" customFormat="false" ht="13.5" hidden="false" customHeight="true" outlineLevel="0" collapsed="false">
      <c r="A191" s="21" t="s">
        <v>10</v>
      </c>
      <c r="B191" s="17"/>
      <c r="C191" s="17"/>
      <c r="D191" s="29"/>
      <c r="E191" s="30"/>
      <c r="F191" s="31"/>
    </row>
    <row r="192" customFormat="false" ht="13.5" hidden="false" customHeight="true" outlineLevel="0" collapsed="false">
      <c r="A192" s="25" t="s">
        <v>223</v>
      </c>
      <c r="B192" s="32" t="n">
        <v>8.4</v>
      </c>
      <c r="C192" s="32" t="s">
        <v>12</v>
      </c>
      <c r="D192" s="26" t="n">
        <v>0.984</v>
      </c>
      <c r="E192" s="27" t="n">
        <v>135</v>
      </c>
      <c r="F192" s="28" t="n">
        <v>3827</v>
      </c>
    </row>
    <row r="193" customFormat="false" ht="13.5" hidden="false" customHeight="true" outlineLevel="0" collapsed="false">
      <c r="A193" s="25" t="s">
        <v>224</v>
      </c>
      <c r="B193" s="32" t="n">
        <v>10.5</v>
      </c>
      <c r="C193" s="32" t="s">
        <v>12</v>
      </c>
      <c r="D193" s="26" t="n">
        <v>1.136</v>
      </c>
      <c r="E193" s="27" t="n">
        <v>148</v>
      </c>
      <c r="F193" s="28" t="n">
        <v>4601</v>
      </c>
    </row>
    <row r="194" customFormat="false" ht="13.5" hidden="false" customHeight="true" outlineLevel="0" collapsed="false">
      <c r="A194" s="25" t="s">
        <v>225</v>
      </c>
      <c r="B194" s="32" t="n">
        <v>12.7</v>
      </c>
      <c r="C194" s="32" t="s">
        <v>12</v>
      </c>
      <c r="D194" s="26" t="n">
        <v>1.136</v>
      </c>
      <c r="E194" s="27" t="n">
        <v>178</v>
      </c>
      <c r="F194" s="28" t="n">
        <v>4976</v>
      </c>
    </row>
    <row r="195" customFormat="false" ht="13.5" hidden="false" customHeight="true" outlineLevel="0" collapsed="false">
      <c r="A195" s="25" t="s">
        <v>226</v>
      </c>
      <c r="B195" s="32" t="n">
        <v>14.5</v>
      </c>
      <c r="C195" s="32" t="s">
        <v>12</v>
      </c>
      <c r="D195" s="26" t="n">
        <v>1.2</v>
      </c>
      <c r="E195" s="27" t="n">
        <v>183</v>
      </c>
      <c r="F195" s="28" t="n">
        <v>5451</v>
      </c>
    </row>
    <row r="196" customFormat="false" ht="13.5" hidden="false" customHeight="true" outlineLevel="0" collapsed="false">
      <c r="A196" s="21" t="s">
        <v>77</v>
      </c>
      <c r="B196" s="17"/>
      <c r="C196" s="17"/>
      <c r="D196" s="29"/>
      <c r="E196" s="30"/>
      <c r="F196" s="31"/>
    </row>
    <row r="197" customFormat="false" ht="13.5" hidden="false" customHeight="true" outlineLevel="0" collapsed="false">
      <c r="A197" s="25" t="s">
        <v>227</v>
      </c>
      <c r="B197" s="32" t="n">
        <v>8.4</v>
      </c>
      <c r="C197" s="32" t="n">
        <v>9.5</v>
      </c>
      <c r="D197" s="26" t="n">
        <v>0.906</v>
      </c>
      <c r="E197" s="27" t="n">
        <v>150</v>
      </c>
      <c r="F197" s="28" t="n">
        <v>4290</v>
      </c>
    </row>
    <row r="198" customFormat="false" ht="13.5" hidden="false" customHeight="true" outlineLevel="0" collapsed="false">
      <c r="A198" s="25" t="s">
        <v>228</v>
      </c>
      <c r="B198" s="32" t="n">
        <v>10.5</v>
      </c>
      <c r="C198" s="32" t="n">
        <v>11.8</v>
      </c>
      <c r="D198" s="26" t="n">
        <v>1.214</v>
      </c>
      <c r="E198" s="27" t="n">
        <v>202</v>
      </c>
      <c r="F198" s="28" t="n">
        <v>5070</v>
      </c>
    </row>
    <row r="199" customFormat="false" ht="13.5" hidden="false" customHeight="true" outlineLevel="0" collapsed="false">
      <c r="A199" s="25" t="s">
        <v>229</v>
      </c>
      <c r="B199" s="32" t="n">
        <v>14.6</v>
      </c>
      <c r="C199" s="32" t="s">
        <v>230</v>
      </c>
      <c r="D199" s="26" t="n">
        <v>1.214</v>
      </c>
      <c r="E199" s="27" t="n">
        <v>240</v>
      </c>
      <c r="F199" s="28" t="n">
        <v>5536</v>
      </c>
    </row>
    <row r="200" customFormat="false" ht="13.5" hidden="false" customHeight="true" outlineLevel="0" collapsed="false">
      <c r="A200" s="25" t="s">
        <v>231</v>
      </c>
      <c r="B200" s="32" t="n">
        <v>14.5</v>
      </c>
      <c r="C200" s="32" t="n">
        <v>16.5</v>
      </c>
      <c r="D200" s="26" t="n">
        <v>1.2</v>
      </c>
      <c r="E200" s="27" t="n">
        <v>187</v>
      </c>
      <c r="F200" s="28" t="n">
        <v>6382</v>
      </c>
    </row>
    <row r="201" customFormat="false" ht="13.5" hidden="false" customHeight="true" outlineLevel="0" collapsed="false">
      <c r="A201" s="25" t="s">
        <v>232</v>
      </c>
      <c r="B201" s="17"/>
      <c r="C201" s="17"/>
      <c r="D201" s="37"/>
      <c r="E201" s="43"/>
      <c r="F201" s="31"/>
    </row>
    <row r="202" customFormat="false" ht="13.5" hidden="false" customHeight="true" outlineLevel="0" collapsed="false">
      <c r="A202" s="25" t="s">
        <v>233</v>
      </c>
      <c r="B202" s="32" t="n">
        <v>10</v>
      </c>
      <c r="C202" s="32" t="n">
        <v>10.8</v>
      </c>
      <c r="D202" s="26" t="n">
        <v>1.121</v>
      </c>
      <c r="E202" s="27" t="n">
        <v>175</v>
      </c>
      <c r="F202" s="28" t="n">
        <v>6062</v>
      </c>
    </row>
    <row r="203" customFormat="false" ht="13.5" hidden="false" customHeight="true" outlineLevel="0" collapsed="false">
      <c r="A203" s="25" t="s">
        <v>234</v>
      </c>
      <c r="B203" s="32" t="n">
        <v>12.5</v>
      </c>
      <c r="C203" s="32" t="n">
        <v>14</v>
      </c>
      <c r="D203" s="26" t="n">
        <v>1.121</v>
      </c>
      <c r="E203" s="27" t="n">
        <v>175</v>
      </c>
      <c r="F203" s="28" t="n">
        <v>6723</v>
      </c>
    </row>
    <row r="204" customFormat="false" ht="13.5" hidden="false" customHeight="true" outlineLevel="0" collapsed="false">
      <c r="A204" s="25" t="s">
        <v>235</v>
      </c>
      <c r="B204" s="32" t="n">
        <v>14</v>
      </c>
      <c r="C204" s="32" t="n">
        <v>16</v>
      </c>
      <c r="D204" s="26" t="n">
        <v>1.124</v>
      </c>
      <c r="E204" s="27" t="n">
        <v>177</v>
      </c>
      <c r="F204" s="28" t="n">
        <v>7500</v>
      </c>
    </row>
    <row r="205" customFormat="false" ht="17.25" hidden="false" customHeight="true" outlineLevel="0" collapsed="false">
      <c r="A205" s="33" t="s">
        <v>236</v>
      </c>
      <c r="B205" s="17"/>
      <c r="C205" s="17"/>
      <c r="D205" s="29"/>
      <c r="E205" s="30"/>
      <c r="F205" s="31"/>
    </row>
    <row r="206" customFormat="false" ht="13.5" hidden="false" customHeight="true" outlineLevel="0" collapsed="false">
      <c r="A206" s="21" t="s">
        <v>10</v>
      </c>
      <c r="B206" s="17"/>
      <c r="C206" s="17"/>
      <c r="D206" s="29"/>
      <c r="E206" s="30"/>
      <c r="F206" s="31"/>
    </row>
    <row r="207" customFormat="false" ht="13.5" hidden="false" customHeight="true" outlineLevel="0" collapsed="false">
      <c r="A207" s="25" t="s">
        <v>237</v>
      </c>
      <c r="B207" s="32" t="n">
        <v>2.1</v>
      </c>
      <c r="C207" s="32" t="s">
        <v>12</v>
      </c>
      <c r="D207" s="26" t="n">
        <v>0.359</v>
      </c>
      <c r="E207" s="27" t="n">
        <v>49</v>
      </c>
      <c r="F207" s="28" t="n">
        <v>2023</v>
      </c>
    </row>
    <row r="208" customFormat="false" ht="13.5" hidden="false" customHeight="true" outlineLevel="0" collapsed="false">
      <c r="A208" s="25" t="s">
        <v>238</v>
      </c>
      <c r="B208" s="32" t="n">
        <v>2.8</v>
      </c>
      <c r="C208" s="32" t="s">
        <v>12</v>
      </c>
      <c r="D208" s="26" t="n">
        <v>0.359</v>
      </c>
      <c r="E208" s="27" t="n">
        <v>58</v>
      </c>
      <c r="F208" s="28" t="n">
        <v>2164</v>
      </c>
    </row>
    <row r="209" customFormat="false" ht="13.5" hidden="false" customHeight="true" outlineLevel="0" collapsed="false">
      <c r="A209" s="25" t="s">
        <v>239</v>
      </c>
      <c r="B209" s="32" t="n">
        <v>3.5</v>
      </c>
      <c r="C209" s="32" t="s">
        <v>12</v>
      </c>
      <c r="D209" s="26" t="n">
        <v>0.424</v>
      </c>
      <c r="E209" s="27" t="n">
        <v>65</v>
      </c>
      <c r="F209" s="28" t="n">
        <v>2307</v>
      </c>
    </row>
    <row r="210" customFormat="false" ht="13.5" hidden="false" customHeight="true" outlineLevel="0" collapsed="false">
      <c r="A210" s="25" t="s">
        <v>240</v>
      </c>
      <c r="B210" s="32" t="n">
        <v>3.9</v>
      </c>
      <c r="C210" s="32" t="s">
        <v>12</v>
      </c>
      <c r="D210" s="26" t="n">
        <v>0.37</v>
      </c>
      <c r="E210" s="27" t="n">
        <v>74</v>
      </c>
      <c r="F210" s="28" t="n">
        <v>2431</v>
      </c>
    </row>
    <row r="211" customFormat="false" ht="13.5" hidden="false" customHeight="true" outlineLevel="0" collapsed="false">
      <c r="A211" s="25" t="s">
        <v>241</v>
      </c>
      <c r="B211" s="32" t="n">
        <v>5.4</v>
      </c>
      <c r="C211" s="32" t="s">
        <v>12</v>
      </c>
      <c r="D211" s="26" t="n">
        <v>0.545</v>
      </c>
      <c r="E211" s="27" t="n">
        <v>80</v>
      </c>
      <c r="F211" s="28" t="n">
        <v>2775</v>
      </c>
    </row>
    <row r="212" customFormat="false" ht="13.5" hidden="false" customHeight="true" outlineLevel="0" collapsed="false">
      <c r="A212" s="25" t="s">
        <v>242</v>
      </c>
      <c r="B212" s="32" t="n">
        <v>7.05</v>
      </c>
      <c r="C212" s="32" t="s">
        <v>12</v>
      </c>
      <c r="D212" s="26" t="n">
        <v>0.619</v>
      </c>
      <c r="E212" s="27" t="n">
        <v>124</v>
      </c>
      <c r="F212" s="28" t="n">
        <v>3066</v>
      </c>
    </row>
    <row r="213" customFormat="false" ht="13.5" hidden="false" customHeight="true" outlineLevel="0" collapsed="false">
      <c r="A213" s="25" t="s">
        <v>243</v>
      </c>
      <c r="B213" s="32" t="n">
        <v>8.4</v>
      </c>
      <c r="C213" s="32" t="s">
        <v>12</v>
      </c>
      <c r="D213" s="26" t="n">
        <v>0.984</v>
      </c>
      <c r="E213" s="27" t="n">
        <v>135</v>
      </c>
      <c r="F213" s="28" t="n">
        <v>3619</v>
      </c>
    </row>
    <row r="214" customFormat="false" ht="13.5" hidden="false" customHeight="true" outlineLevel="0" collapsed="false">
      <c r="A214" s="25" t="s">
        <v>244</v>
      </c>
      <c r="B214" s="32" t="n">
        <v>10.5</v>
      </c>
      <c r="C214" s="32" t="s">
        <v>12</v>
      </c>
      <c r="D214" s="26" t="n">
        <v>1.136</v>
      </c>
      <c r="E214" s="27" t="n">
        <v>148</v>
      </c>
      <c r="F214" s="28" t="n">
        <v>4329</v>
      </c>
    </row>
    <row r="215" customFormat="false" ht="12.75" hidden="false" customHeight="false" outlineLevel="0" collapsed="false">
      <c r="A215" s="25" t="s">
        <v>245</v>
      </c>
      <c r="B215" s="32" t="n">
        <v>12.7</v>
      </c>
      <c r="C215" s="32" t="s">
        <v>12</v>
      </c>
      <c r="D215" s="26" t="n">
        <v>1.136</v>
      </c>
      <c r="E215" s="27" t="n">
        <v>178</v>
      </c>
      <c r="F215" s="28" t="n">
        <v>4774</v>
      </c>
    </row>
    <row r="216" customFormat="false" ht="12.75" hidden="false" customHeight="false" outlineLevel="0" collapsed="false">
      <c r="A216" s="25" t="s">
        <v>246</v>
      </c>
      <c r="B216" s="32" t="n">
        <v>16.5</v>
      </c>
      <c r="C216" s="32" t="s">
        <v>12</v>
      </c>
      <c r="D216" s="26" t="n">
        <v>1.044</v>
      </c>
      <c r="E216" s="27" t="n">
        <v>176</v>
      </c>
      <c r="F216" s="28" t="n">
        <v>6222</v>
      </c>
    </row>
    <row r="217" customFormat="false" ht="12.75" hidden="false" customHeight="false" outlineLevel="0" collapsed="false">
      <c r="A217" s="25" t="s">
        <v>247</v>
      </c>
      <c r="B217" s="32" t="n">
        <v>25.4</v>
      </c>
      <c r="C217" s="32" t="s">
        <v>12</v>
      </c>
      <c r="D217" s="26" t="n">
        <v>2.422</v>
      </c>
      <c r="E217" s="27" t="n">
        <v>380</v>
      </c>
      <c r="F217" s="28" t="n">
        <v>9199</v>
      </c>
    </row>
    <row r="218" customFormat="false" ht="12.75" hidden="false" customHeight="false" outlineLevel="0" collapsed="false">
      <c r="A218" s="21" t="s">
        <v>77</v>
      </c>
      <c r="B218" s="17"/>
      <c r="C218" s="17"/>
      <c r="D218" s="37"/>
      <c r="E218" s="43"/>
      <c r="F218" s="31"/>
    </row>
    <row r="219" customFormat="false" ht="12.75" hidden="false" customHeight="false" outlineLevel="0" collapsed="false">
      <c r="A219" s="25" t="s">
        <v>248</v>
      </c>
      <c r="B219" s="32" t="n">
        <v>2.1</v>
      </c>
      <c r="C219" s="32" t="n">
        <v>2.4</v>
      </c>
      <c r="D219" s="26" t="n">
        <v>0.359</v>
      </c>
      <c r="E219" s="27" t="n">
        <v>52</v>
      </c>
      <c r="F219" s="28" t="n">
        <v>2086</v>
      </c>
    </row>
    <row r="220" customFormat="false" ht="12.75" hidden="false" customHeight="false" outlineLevel="0" collapsed="false">
      <c r="A220" s="25" t="s">
        <v>249</v>
      </c>
      <c r="B220" s="32" t="n">
        <v>2.8</v>
      </c>
      <c r="C220" s="32" t="n">
        <v>2.8</v>
      </c>
      <c r="D220" s="26" t="n">
        <v>0.359</v>
      </c>
      <c r="E220" s="27" t="n">
        <v>54</v>
      </c>
      <c r="F220" s="28" t="n">
        <v>2241</v>
      </c>
    </row>
    <row r="221" customFormat="false" ht="12.75" hidden="false" customHeight="false" outlineLevel="0" collapsed="false">
      <c r="A221" s="25" t="s">
        <v>250</v>
      </c>
      <c r="B221" s="32" t="n">
        <v>3.5</v>
      </c>
      <c r="C221" s="32" t="n">
        <v>4</v>
      </c>
      <c r="D221" s="26" t="n">
        <v>0.37</v>
      </c>
      <c r="E221" s="27" t="n">
        <v>70</v>
      </c>
      <c r="F221" s="28" t="n">
        <v>2464</v>
      </c>
    </row>
    <row r="222" customFormat="false" ht="12.75" hidden="false" customHeight="false" outlineLevel="0" collapsed="false">
      <c r="A222" s="25" t="s">
        <v>251</v>
      </c>
      <c r="B222" s="32" t="n">
        <v>3.9</v>
      </c>
      <c r="C222" s="32" t="n">
        <v>4.35</v>
      </c>
      <c r="D222" s="26" t="n">
        <v>0.37</v>
      </c>
      <c r="E222" s="27" t="n">
        <v>74</v>
      </c>
      <c r="F222" s="28" t="n">
        <v>2621</v>
      </c>
    </row>
    <row r="223" customFormat="false" ht="12.75" hidden="false" customHeight="false" outlineLevel="0" collapsed="false">
      <c r="A223" s="25" t="s">
        <v>252</v>
      </c>
      <c r="B223" s="32" t="n">
        <v>5.4</v>
      </c>
      <c r="C223" s="32" t="n">
        <v>6</v>
      </c>
      <c r="D223" s="26" t="n">
        <v>0.545</v>
      </c>
      <c r="E223" s="27" t="n">
        <v>85</v>
      </c>
      <c r="F223" s="28" t="n">
        <v>2900</v>
      </c>
    </row>
    <row r="224" customFormat="false" ht="12.75" hidden="false" customHeight="false" outlineLevel="0" collapsed="false">
      <c r="A224" s="25" t="s">
        <v>253</v>
      </c>
      <c r="B224" s="32" t="n">
        <v>7</v>
      </c>
      <c r="C224" s="32" t="n">
        <v>7.7</v>
      </c>
      <c r="D224" s="26" t="n">
        <v>0.619</v>
      </c>
      <c r="E224" s="27" t="n">
        <v>125</v>
      </c>
      <c r="F224" s="28" t="n">
        <v>3096</v>
      </c>
    </row>
    <row r="225" customFormat="false" ht="12.75" hidden="false" customHeight="false" outlineLevel="0" collapsed="false">
      <c r="A225" s="25" t="s">
        <v>254</v>
      </c>
      <c r="B225" s="32" t="n">
        <v>8.4</v>
      </c>
      <c r="C225" s="32" t="n">
        <v>9.5</v>
      </c>
      <c r="D225" s="26" t="n">
        <v>0.906</v>
      </c>
      <c r="E225" s="27" t="n">
        <v>150</v>
      </c>
      <c r="F225" s="28" t="n">
        <v>4018</v>
      </c>
    </row>
    <row r="226" customFormat="false" ht="12.75" hidden="false" customHeight="false" outlineLevel="0" collapsed="false">
      <c r="A226" s="25" t="s">
        <v>255</v>
      </c>
      <c r="B226" s="32" t="n">
        <v>10.5</v>
      </c>
      <c r="C226" s="32" t="n">
        <v>12.7</v>
      </c>
      <c r="D226" s="26" t="n">
        <v>0.934</v>
      </c>
      <c r="E226" s="27" t="n">
        <v>151</v>
      </c>
      <c r="F226" s="28" t="n">
        <v>4554</v>
      </c>
    </row>
    <row r="227" customFormat="false" ht="12.75" hidden="false" customHeight="false" outlineLevel="0" collapsed="false">
      <c r="A227" s="25" t="s">
        <v>256</v>
      </c>
      <c r="B227" s="32" t="n">
        <v>12.7</v>
      </c>
      <c r="C227" s="32" t="n">
        <v>14.3</v>
      </c>
      <c r="D227" s="26" t="n">
        <v>0.934</v>
      </c>
      <c r="E227" s="27" t="n">
        <v>172</v>
      </c>
      <c r="F227" s="28" t="n">
        <v>5176</v>
      </c>
    </row>
    <row r="228" customFormat="false" ht="12.75" hidden="false" customHeight="false" outlineLevel="0" collapsed="false">
      <c r="A228" s="25" t="s">
        <v>257</v>
      </c>
      <c r="B228" s="32" t="n">
        <v>16.5</v>
      </c>
      <c r="C228" s="32" t="n">
        <v>19.5</v>
      </c>
      <c r="D228" s="26" t="n">
        <v>1.044</v>
      </c>
      <c r="E228" s="27" t="n">
        <v>199</v>
      </c>
      <c r="F228" s="28" t="n">
        <v>6530</v>
      </c>
    </row>
    <row r="229" customFormat="false" ht="12.75" hidden="false" customHeight="false" outlineLevel="0" collapsed="false">
      <c r="A229" s="25" t="s">
        <v>258</v>
      </c>
      <c r="B229" s="32" t="n">
        <v>25</v>
      </c>
      <c r="C229" s="32" t="n">
        <v>27</v>
      </c>
      <c r="D229" s="26" t="n">
        <v>2.422</v>
      </c>
      <c r="E229" s="27" t="n">
        <v>382</v>
      </c>
      <c r="F229" s="28" t="n">
        <v>8721</v>
      </c>
    </row>
    <row r="230" customFormat="false" ht="12.75" hidden="false" customHeight="false" outlineLevel="0" collapsed="false">
      <c r="A230" s="40" t="s">
        <v>113</v>
      </c>
      <c r="B230" s="17"/>
      <c r="C230" s="17"/>
      <c r="D230" s="37"/>
      <c r="E230" s="43"/>
      <c r="F230" s="31"/>
    </row>
    <row r="231" customFormat="false" ht="12.75" hidden="false" customHeight="false" outlineLevel="0" collapsed="false">
      <c r="A231" s="25" t="s">
        <v>259</v>
      </c>
      <c r="B231" s="32" t="n">
        <v>3.5</v>
      </c>
      <c r="C231" s="32" t="n">
        <v>4.1</v>
      </c>
      <c r="D231" s="26" t="n">
        <v>0.479</v>
      </c>
      <c r="E231" s="27" t="n">
        <v>73</v>
      </c>
      <c r="F231" s="28" t="n">
        <v>2800</v>
      </c>
    </row>
    <row r="232" customFormat="false" ht="12.75" hidden="false" customHeight="false" outlineLevel="0" collapsed="false">
      <c r="A232" s="25" t="s">
        <v>260</v>
      </c>
      <c r="B232" s="32" t="n">
        <v>4.3</v>
      </c>
      <c r="C232" s="32" t="n">
        <v>5</v>
      </c>
      <c r="D232" s="26" t="n">
        <v>0.479</v>
      </c>
      <c r="E232" s="27" t="n">
        <v>77</v>
      </c>
      <c r="F232" s="28" t="n">
        <v>2896</v>
      </c>
    </row>
    <row r="233" customFormat="false" ht="12.75" hidden="false" customHeight="false" outlineLevel="0" collapsed="false">
      <c r="A233" s="25" t="s">
        <v>261</v>
      </c>
      <c r="B233" s="32" t="n">
        <v>5.2</v>
      </c>
      <c r="C233" s="32" t="n">
        <v>6.2</v>
      </c>
      <c r="D233" s="26" t="n">
        <v>0.487</v>
      </c>
      <c r="E233" s="27" t="n">
        <v>73</v>
      </c>
      <c r="F233" s="28" t="n">
        <v>3027</v>
      </c>
    </row>
    <row r="234" customFormat="false" ht="12.75" hidden="false" customHeight="false" outlineLevel="0" collapsed="false">
      <c r="A234" s="25" t="s">
        <v>262</v>
      </c>
      <c r="B234" s="32" t="n">
        <v>7.1</v>
      </c>
      <c r="C234" s="32" t="n">
        <v>8</v>
      </c>
      <c r="D234" s="26" t="n">
        <v>0.574</v>
      </c>
      <c r="E234" s="27" t="n">
        <v>93</v>
      </c>
      <c r="F234" s="28" t="n">
        <v>3380</v>
      </c>
    </row>
    <row r="235" customFormat="false" ht="12.75" hidden="false" customHeight="false" outlineLevel="0" collapsed="false">
      <c r="A235" s="25" t="s">
        <v>263</v>
      </c>
      <c r="B235" s="32" t="n">
        <v>8.5</v>
      </c>
      <c r="C235" s="32" t="n">
        <v>10</v>
      </c>
      <c r="D235" s="26" t="n">
        <v>0.766</v>
      </c>
      <c r="E235" s="27" t="n">
        <v>117</v>
      </c>
      <c r="F235" s="28" t="n">
        <v>4666</v>
      </c>
    </row>
    <row r="236" customFormat="false" ht="12.75" hidden="false" customHeight="false" outlineLevel="0" collapsed="false">
      <c r="A236" s="25" t="s">
        <v>264</v>
      </c>
      <c r="B236" s="32" t="n">
        <v>10</v>
      </c>
      <c r="C236" s="32" t="n">
        <v>11.2</v>
      </c>
      <c r="D236" s="26" t="n">
        <v>0.761</v>
      </c>
      <c r="E236" s="27" t="n">
        <v>118</v>
      </c>
      <c r="F236" s="28" t="n">
        <v>5718</v>
      </c>
    </row>
    <row r="237" customFormat="false" ht="12.75" hidden="false" customHeight="false" outlineLevel="0" collapsed="false">
      <c r="A237" s="25" t="s">
        <v>265</v>
      </c>
      <c r="B237" s="32" t="n">
        <v>12.5</v>
      </c>
      <c r="C237" s="32" t="n">
        <v>14</v>
      </c>
      <c r="D237" s="26" t="n">
        <v>0.977</v>
      </c>
      <c r="E237" s="27" t="n">
        <v>155</v>
      </c>
      <c r="F237" s="28" t="n">
        <v>6129</v>
      </c>
    </row>
    <row r="238" customFormat="false" ht="12.75" hidden="false" customHeight="false" outlineLevel="0" collapsed="false">
      <c r="A238" s="25" t="s">
        <v>266</v>
      </c>
      <c r="B238" s="32" t="n">
        <v>14</v>
      </c>
      <c r="C238" s="32" t="n">
        <v>16</v>
      </c>
      <c r="D238" s="26" t="n">
        <v>1.031</v>
      </c>
      <c r="E238" s="27" t="n">
        <v>167</v>
      </c>
      <c r="F238" s="28" t="n">
        <v>7543</v>
      </c>
      <c r="G238" s="41"/>
    </row>
    <row r="239" customFormat="false" ht="12.75" hidden="false" customHeight="false" outlineLevel="0" collapsed="false">
      <c r="A239" s="25" t="s">
        <v>267</v>
      </c>
      <c r="B239" s="17"/>
      <c r="C239" s="17"/>
      <c r="D239" s="29"/>
      <c r="E239" s="30"/>
      <c r="F239" s="31"/>
    </row>
    <row r="240" customFormat="false" ht="12.75" hidden="false" customHeight="false" outlineLevel="0" collapsed="false">
      <c r="A240" s="25" t="s">
        <v>268</v>
      </c>
      <c r="B240" s="32" t="n">
        <v>10</v>
      </c>
      <c r="C240" s="32" t="n">
        <v>11.2</v>
      </c>
      <c r="D240" s="26" t="n">
        <v>0.977</v>
      </c>
      <c r="E240" s="27" t="n">
        <v>165</v>
      </c>
      <c r="F240" s="28" t="n">
        <v>6265</v>
      </c>
    </row>
    <row r="241" customFormat="false" ht="12.75" hidden="false" customHeight="false" outlineLevel="0" collapsed="false">
      <c r="A241" s="25" t="s">
        <v>269</v>
      </c>
      <c r="B241" s="32" t="n">
        <v>12.5</v>
      </c>
      <c r="C241" s="32" t="n">
        <v>14</v>
      </c>
      <c r="D241" s="26" t="n">
        <v>0.977</v>
      </c>
      <c r="E241" s="27" t="n">
        <v>165</v>
      </c>
      <c r="F241" s="28" t="n">
        <v>6329</v>
      </c>
    </row>
    <row r="242" customFormat="false" ht="12.75" hidden="false" customHeight="false" outlineLevel="0" collapsed="false">
      <c r="A242" s="25" t="s">
        <v>270</v>
      </c>
      <c r="B242" s="32" t="n">
        <v>14</v>
      </c>
      <c r="C242" s="32" t="n">
        <v>16</v>
      </c>
      <c r="D242" s="26" t="n">
        <v>1.031</v>
      </c>
      <c r="E242" s="27" t="n">
        <v>172</v>
      </c>
      <c r="F242" s="28" t="n">
        <v>8575</v>
      </c>
    </row>
    <row r="243" customFormat="false" ht="26.25" hidden="false" customHeight="true" outlineLevel="0" collapsed="false">
      <c r="A243" s="44" t="s">
        <v>271</v>
      </c>
      <c r="B243" s="44"/>
      <c r="C243" s="44"/>
      <c r="D243" s="44"/>
      <c r="E243" s="44"/>
      <c r="F243" s="44"/>
    </row>
    <row r="244" customFormat="false" ht="12.75" hidden="false" customHeight="false" outlineLevel="0" collapsed="false">
      <c r="A244" s="25" t="s">
        <v>272</v>
      </c>
      <c r="B244" s="45" t="s">
        <v>273</v>
      </c>
      <c r="C244" s="22"/>
      <c r="D244" s="46" t="n">
        <v>0.004</v>
      </c>
      <c r="E244" s="47" t="n">
        <v>0.33</v>
      </c>
      <c r="F244" s="28" t="n">
        <v>205</v>
      </c>
    </row>
    <row r="245" customFormat="false" ht="12.75" hidden="false" customHeight="false" outlineLevel="0" collapsed="false">
      <c r="A245" s="25" t="s">
        <v>274</v>
      </c>
      <c r="B245" s="45" t="s">
        <v>275</v>
      </c>
      <c r="C245" s="22"/>
      <c r="D245" s="46" t="n">
        <v>0.004</v>
      </c>
      <c r="E245" s="48" t="n">
        <v>1</v>
      </c>
      <c r="F245" s="28" t="n">
        <v>235</v>
      </c>
    </row>
    <row r="246" customFormat="false" ht="12.75" hidden="false" customHeight="false" outlineLevel="0" collapsed="false">
      <c r="A246" s="25" t="s">
        <v>276</v>
      </c>
      <c r="B246" s="45" t="s">
        <v>277</v>
      </c>
      <c r="C246" s="22"/>
      <c r="D246" s="46" t="n">
        <v>0.198</v>
      </c>
      <c r="E246" s="48" t="n">
        <v>15</v>
      </c>
      <c r="F246" s="28" t="n">
        <v>650</v>
      </c>
    </row>
    <row r="247" customFormat="false" ht="12.75" hidden="false" customHeight="false" outlineLevel="0" collapsed="false">
      <c r="A247" s="25" t="s">
        <v>278</v>
      </c>
      <c r="B247" s="45" t="s">
        <v>279</v>
      </c>
      <c r="C247" s="22"/>
      <c r="D247" s="46" t="n">
        <v>0.011</v>
      </c>
      <c r="E247" s="48" t="n">
        <v>2</v>
      </c>
      <c r="F247" s="28" t="n">
        <v>88</v>
      </c>
    </row>
    <row r="248" customFormat="false" ht="12.75" hidden="false" customHeight="false" outlineLevel="0" collapsed="false">
      <c r="A248" s="25" t="s">
        <v>280</v>
      </c>
      <c r="B248" s="45" t="s">
        <v>281</v>
      </c>
      <c r="C248" s="22"/>
      <c r="D248" s="46" t="n">
        <v>0.01</v>
      </c>
      <c r="E248" s="48" t="n">
        <v>1</v>
      </c>
      <c r="F248" s="28" t="n">
        <v>203</v>
      </c>
    </row>
    <row r="249" customFormat="false" ht="12.75" hidden="false" customHeight="false" outlineLevel="0" collapsed="false">
      <c r="A249" s="25" t="s">
        <v>282</v>
      </c>
      <c r="B249" s="45" t="s">
        <v>283</v>
      </c>
      <c r="C249" s="22"/>
      <c r="D249" s="46" t="n">
        <v>0.024</v>
      </c>
      <c r="E249" s="48" t="n">
        <v>3</v>
      </c>
      <c r="F249" s="28" t="n">
        <v>215</v>
      </c>
    </row>
    <row r="250" customFormat="false" ht="12.75" hidden="false" customHeight="false" outlineLevel="0" collapsed="false">
      <c r="A250" s="25" t="s">
        <v>284</v>
      </c>
      <c r="B250" s="45" t="s">
        <v>285</v>
      </c>
      <c r="C250" s="22"/>
      <c r="D250" s="46" t="n">
        <v>0.033</v>
      </c>
      <c r="E250" s="48" t="n">
        <v>3</v>
      </c>
      <c r="F250" s="28" t="n">
        <v>272</v>
      </c>
    </row>
    <row r="251" customFormat="false" ht="12.75" hidden="false" customHeight="false" outlineLevel="0" collapsed="false">
      <c r="A251" s="25" t="s">
        <v>286</v>
      </c>
      <c r="B251" s="45" t="s">
        <v>287</v>
      </c>
      <c r="C251" s="22"/>
      <c r="D251" s="46" t="n">
        <v>0.122</v>
      </c>
      <c r="E251" s="48" t="n">
        <v>1</v>
      </c>
      <c r="F251" s="28" t="n">
        <v>366</v>
      </c>
    </row>
    <row r="252" customFormat="false" ht="12.75" hidden="false" customHeight="false" outlineLevel="0" collapsed="false">
      <c r="A252" s="25" t="s">
        <v>288</v>
      </c>
      <c r="B252" s="45" t="s">
        <v>289</v>
      </c>
      <c r="C252" s="22"/>
      <c r="D252" s="46" t="n">
        <v>0.019</v>
      </c>
      <c r="E252" s="48" t="n">
        <v>2</v>
      </c>
      <c r="F252" s="28" t="n">
        <v>118</v>
      </c>
    </row>
    <row r="253" customFormat="false" ht="12.75" hidden="false" customHeight="false" outlineLevel="0" collapsed="false">
      <c r="A253" s="25" t="s">
        <v>290</v>
      </c>
      <c r="B253" s="45" t="s">
        <v>291</v>
      </c>
      <c r="C253" s="22"/>
      <c r="D253" s="49"/>
      <c r="E253" s="50"/>
      <c r="F253" s="28" t="n">
        <v>294</v>
      </c>
    </row>
    <row r="254" customFormat="false" ht="12.75" hidden="false" customHeight="false" outlineLevel="0" collapsed="false">
      <c r="A254" s="25" t="s">
        <v>292</v>
      </c>
      <c r="B254" s="45" t="s">
        <v>293</v>
      </c>
      <c r="C254" s="22"/>
      <c r="D254" s="49" t="n">
        <v>0.036</v>
      </c>
      <c r="E254" s="50" t="n">
        <v>2.7</v>
      </c>
      <c r="F254" s="28" t="n">
        <v>294</v>
      </c>
    </row>
    <row r="255" customFormat="false" ht="12.75" hidden="false" customHeight="false" outlineLevel="0" collapsed="false">
      <c r="A255" s="25" t="s">
        <v>294</v>
      </c>
      <c r="B255" s="45" t="s">
        <v>295</v>
      </c>
      <c r="C255" s="22"/>
      <c r="D255" s="46" t="n">
        <v>0.02</v>
      </c>
      <c r="E255" s="48" t="n">
        <v>2</v>
      </c>
      <c r="F255" s="28" t="n">
        <v>290</v>
      </c>
    </row>
    <row r="256" customFormat="false" ht="12.75" hidden="false" customHeight="false" outlineLevel="0" collapsed="false">
      <c r="A256" s="25" t="s">
        <v>296</v>
      </c>
      <c r="B256" s="45" t="s">
        <v>297</v>
      </c>
      <c r="C256" s="22"/>
      <c r="D256" s="46" t="n">
        <v>0.036</v>
      </c>
      <c r="E256" s="48" t="n">
        <v>4.3</v>
      </c>
      <c r="F256" s="28" t="n">
        <v>112</v>
      </c>
    </row>
    <row r="257" customFormat="false" ht="12.75" hidden="false" customHeight="false" outlineLevel="0" collapsed="false">
      <c r="A257" s="25" t="s">
        <v>298</v>
      </c>
      <c r="B257" s="45" t="s">
        <v>299</v>
      </c>
      <c r="C257" s="22"/>
      <c r="D257" s="46" t="n">
        <v>0.069</v>
      </c>
      <c r="E257" s="48" t="n">
        <v>4.5</v>
      </c>
      <c r="F257" s="28" t="n">
        <v>166</v>
      </c>
    </row>
    <row r="258" customFormat="false" ht="12.75" hidden="false" customHeight="false" outlineLevel="0" collapsed="false">
      <c r="A258" s="25" t="s">
        <v>300</v>
      </c>
      <c r="B258" s="45" t="s">
        <v>301</v>
      </c>
      <c r="C258" s="22"/>
      <c r="D258" s="46" t="n">
        <v>0.005</v>
      </c>
      <c r="E258" s="48" t="n">
        <v>1.2</v>
      </c>
      <c r="F258" s="28" t="n">
        <v>430</v>
      </c>
    </row>
    <row r="259" customFormat="false" ht="12.75" hidden="false" customHeight="false" outlineLevel="0" collapsed="false">
      <c r="A259" s="25" t="s">
        <v>302</v>
      </c>
      <c r="B259" s="45" t="s">
        <v>301</v>
      </c>
      <c r="C259" s="22"/>
      <c r="D259" s="49" t="n">
        <v>0.005</v>
      </c>
      <c r="E259" s="50" t="n">
        <v>1.2</v>
      </c>
      <c r="F259" s="28" t="n">
        <v>430</v>
      </c>
    </row>
    <row r="260" customFormat="false" ht="12.75" hidden="false" customHeight="false" outlineLevel="0" collapsed="false">
      <c r="A260" s="25" t="s">
        <v>303</v>
      </c>
      <c r="B260" s="45" t="s">
        <v>304</v>
      </c>
      <c r="C260" s="22"/>
      <c r="D260" s="49" t="n">
        <v>0.005</v>
      </c>
      <c r="E260" s="50" t="n">
        <v>1.2</v>
      </c>
      <c r="F260" s="28" t="n">
        <v>430</v>
      </c>
    </row>
    <row r="261" customFormat="false" ht="12.75" hidden="false" customHeight="false" outlineLevel="0" collapsed="false">
      <c r="A261" s="25" t="s">
        <v>305</v>
      </c>
      <c r="B261" s="45" t="s">
        <v>306</v>
      </c>
      <c r="C261" s="22"/>
      <c r="D261" s="46" t="n">
        <v>0.012</v>
      </c>
      <c r="E261" s="48" t="n">
        <v>2</v>
      </c>
      <c r="F261" s="28" t="n">
        <v>190</v>
      </c>
    </row>
    <row r="262" customFormat="false" ht="12.75" hidden="false" customHeight="false" outlineLevel="0" collapsed="false">
      <c r="A262" s="25" t="s">
        <v>307</v>
      </c>
      <c r="B262" s="45" t="s">
        <v>308</v>
      </c>
      <c r="C262" s="22"/>
      <c r="D262" s="46" t="n">
        <v>0.012</v>
      </c>
      <c r="E262" s="48" t="n">
        <v>2</v>
      </c>
      <c r="F262" s="28" t="n">
        <v>190</v>
      </c>
    </row>
    <row r="263" customFormat="false" ht="12.75" hidden="false" customHeight="false" outlineLevel="0" collapsed="false">
      <c r="A263" s="25" t="s">
        <v>309</v>
      </c>
      <c r="B263" s="45" t="s">
        <v>310</v>
      </c>
      <c r="C263" s="22"/>
      <c r="D263" s="46" t="n">
        <v>0.012</v>
      </c>
      <c r="E263" s="48" t="n">
        <v>2</v>
      </c>
      <c r="F263" s="28" t="n">
        <v>190</v>
      </c>
    </row>
    <row r="264" customFormat="false" ht="12.75" hidden="false" customHeight="false" outlineLevel="0" collapsed="false">
      <c r="A264" s="25" t="s">
        <v>311</v>
      </c>
      <c r="B264" s="45" t="s">
        <v>312</v>
      </c>
      <c r="C264" s="22"/>
      <c r="D264" s="49"/>
      <c r="E264" s="50"/>
      <c r="F264" s="28" t="n">
        <v>360</v>
      </c>
    </row>
    <row r="265" customFormat="false" ht="12.75" hidden="false" customHeight="false" outlineLevel="0" collapsed="false">
      <c r="A265" s="25" t="s">
        <v>313</v>
      </c>
      <c r="B265" s="45" t="s">
        <v>314</v>
      </c>
      <c r="C265" s="22"/>
      <c r="D265" s="49"/>
      <c r="E265" s="50"/>
      <c r="F265" s="28" t="n">
        <v>361</v>
      </c>
    </row>
  </sheetData>
  <autoFilter ref="A5:F265"/>
  <mergeCells count="3">
    <mergeCell ref="A6:F6"/>
    <mergeCell ref="A46:F46"/>
    <mergeCell ref="A243:F243"/>
  </mergeCells>
  <conditionalFormatting sqref="F9">
    <cfRule type="cellIs" priority="2" operator="notEqual" aboveAverage="0" equalAverage="0" bottom="0" percent="0" rank="0" text="" dxfId="2">
      <formula>#REF!+#REF!</formula>
    </cfRule>
  </conditionalFormatting>
  <printOptions headings="false" gridLines="false" gridLinesSet="true" horizontalCentered="false" verticalCentered="false"/>
  <pageMargins left="0.979861111111111" right="0.429861111111111" top="0.2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198" activePane="bottomLeft" state="frozen"/>
      <selection pane="topLeft" activeCell="A1" activeCellId="0" sqref="A1"/>
      <selection pane="bottomLeft" activeCell="H207" activeCellId="0" sqref="H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8.28"/>
    <col collapsed="false" customWidth="true" hidden="false" outlineLevel="0" max="2" min="2" style="51" width="37.28"/>
    <col collapsed="false" customWidth="true" hidden="false" outlineLevel="0" max="4" min="3" style="52" width="16.28"/>
    <col collapsed="false" customWidth="true" hidden="false" outlineLevel="0" max="5" min="5" style="52" width="18.56"/>
    <col collapsed="false" customWidth="true" hidden="false" outlineLevel="0" max="6" min="6" style="52" width="12.14"/>
    <col collapsed="false" customWidth="true" hidden="false" outlineLevel="0" max="7" min="7" style="52" width="12.42"/>
    <col collapsed="false" customWidth="true" hidden="false" outlineLevel="0" max="8" min="8" style="53" width="19.85"/>
    <col collapsed="false" customWidth="false" hidden="false" outlineLevel="0" max="9" min="9" style="54" width="9.14"/>
    <col collapsed="false" customWidth="false" hidden="false" outlineLevel="0" max="10" min="10" style="55" width="9.14"/>
    <col collapsed="false" customWidth="false" hidden="false" outlineLevel="0" max="11" min="11" style="54" width="9.14"/>
    <col collapsed="false" customWidth="false" hidden="false" outlineLevel="0" max="12" min="12" style="55" width="9.14"/>
    <col collapsed="false" customWidth="false" hidden="false" outlineLevel="0" max="13" min="13" style="54" width="9.14"/>
    <col collapsed="false" customWidth="false" hidden="false" outlineLevel="0" max="14" min="14" style="55" width="9.14"/>
    <col collapsed="false" customWidth="false" hidden="false" outlineLevel="0" max="257" min="15" style="54" width="9.14"/>
  </cols>
  <sheetData>
    <row r="1" s="58" customFormat="true" ht="25.5" hidden="false" customHeight="true" outlineLevel="0" collapsed="false">
      <c r="A1" s="56"/>
      <c r="B1" s="56"/>
      <c r="C1" s="56"/>
      <c r="D1" s="56"/>
      <c r="E1" s="56"/>
      <c r="F1" s="56"/>
      <c r="G1" s="56"/>
      <c r="H1" s="57"/>
      <c r="J1" s="55"/>
      <c r="L1" s="55"/>
      <c r="N1" s="55"/>
    </row>
    <row r="2" s="58" customFormat="true" ht="19.5" hidden="false" customHeight="true" outlineLevel="0" collapsed="false">
      <c r="A2" s="59"/>
      <c r="B2" s="59"/>
      <c r="C2" s="59"/>
      <c r="D2" s="59"/>
      <c r="E2" s="59"/>
      <c r="F2" s="59"/>
      <c r="G2" s="59"/>
      <c r="H2" s="60"/>
      <c r="J2" s="55"/>
      <c r="L2" s="55"/>
      <c r="N2" s="55"/>
    </row>
    <row r="3" s="58" customFormat="true" ht="18" hidden="false" customHeight="false" outlineLevel="0" collapsed="false">
      <c r="A3" s="61" t="s">
        <v>315</v>
      </c>
      <c r="B3" s="62"/>
      <c r="C3" s="62"/>
      <c r="D3" s="62"/>
      <c r="E3" s="59"/>
      <c r="F3" s="59"/>
      <c r="G3" s="59"/>
      <c r="H3" s="53"/>
      <c r="J3" s="55"/>
      <c r="L3" s="55"/>
      <c r="N3" s="55"/>
    </row>
    <row r="4" s="58" customFormat="true" ht="12.75" hidden="false" customHeight="false" outlineLevel="0" collapsed="false">
      <c r="A4" s="9" t="s">
        <v>1</v>
      </c>
      <c r="B4" s="62"/>
      <c r="C4" s="62"/>
      <c r="D4" s="62"/>
      <c r="E4" s="52"/>
      <c r="F4" s="52"/>
      <c r="G4" s="52"/>
      <c r="H4" s="53"/>
      <c r="J4" s="55"/>
      <c r="L4" s="55"/>
      <c r="N4" s="55"/>
    </row>
    <row r="5" s="65" customFormat="true" ht="53.25" hidden="false" customHeight="true" outlineLevel="0" collapsed="false">
      <c r="A5" s="63" t="s">
        <v>316</v>
      </c>
      <c r="B5" s="10" t="s">
        <v>317</v>
      </c>
      <c r="C5" s="64" t="s">
        <v>318</v>
      </c>
      <c r="D5" s="64" t="s">
        <v>319</v>
      </c>
      <c r="E5" s="64" t="s">
        <v>320</v>
      </c>
      <c r="F5" s="12" t="s">
        <v>5</v>
      </c>
      <c r="G5" s="13" t="s">
        <v>6</v>
      </c>
      <c r="H5" s="14" t="s">
        <v>7</v>
      </c>
      <c r="J5" s="66"/>
      <c r="K5" s="67"/>
      <c r="L5" s="66"/>
      <c r="M5" s="67"/>
      <c r="N5" s="68"/>
    </row>
    <row r="6" s="65" customFormat="true" ht="33" hidden="false" customHeight="true" outlineLevel="0" collapsed="false">
      <c r="A6" s="69" t="s">
        <v>321</v>
      </c>
      <c r="B6" s="69"/>
      <c r="C6" s="69"/>
      <c r="D6" s="69"/>
      <c r="E6" s="69"/>
      <c r="F6" s="69"/>
      <c r="G6" s="69"/>
      <c r="H6" s="69"/>
      <c r="J6" s="68"/>
      <c r="L6" s="68"/>
      <c r="N6" s="68"/>
    </row>
    <row r="7" s="65" customFormat="true" ht="15.75" hidden="false" customHeight="false" outlineLevel="0" collapsed="false">
      <c r="A7" s="70" t="s">
        <v>322</v>
      </c>
      <c r="B7" s="71"/>
      <c r="C7" s="72"/>
      <c r="D7" s="72"/>
      <c r="E7" s="64"/>
      <c r="F7" s="64"/>
      <c r="G7" s="64"/>
      <c r="H7" s="73"/>
      <c r="J7" s="68"/>
      <c r="L7" s="68"/>
      <c r="N7" s="68"/>
    </row>
    <row r="8" customFormat="false" ht="12.75" hidden="false" customHeight="false" outlineLevel="0" collapsed="false">
      <c r="A8" s="74" t="s">
        <v>150</v>
      </c>
      <c r="B8" s="74"/>
      <c r="C8" s="75"/>
      <c r="D8" s="75"/>
      <c r="E8" s="75"/>
      <c r="F8" s="75"/>
      <c r="G8" s="75"/>
      <c r="H8" s="76"/>
    </row>
    <row r="9" customFormat="false" ht="12.75" hidden="false" customHeight="false" outlineLevel="0" collapsed="false">
      <c r="A9" s="77" t="s">
        <v>323</v>
      </c>
      <c r="B9" s="78" t="s">
        <v>323</v>
      </c>
      <c r="C9" s="79" t="n">
        <v>15.2</v>
      </c>
      <c r="D9" s="79" t="s">
        <v>12</v>
      </c>
      <c r="E9" s="80" t="s">
        <v>324</v>
      </c>
      <c r="F9" s="80" t="n">
        <v>0.469</v>
      </c>
      <c r="G9" s="80" t="n">
        <v>112</v>
      </c>
      <c r="H9" s="81" t="n">
        <v>7138</v>
      </c>
    </row>
    <row r="10" customFormat="false" ht="12.75" hidden="false" customHeight="false" outlineLevel="0" collapsed="false">
      <c r="A10" s="77" t="s">
        <v>325</v>
      </c>
      <c r="B10" s="78" t="s">
        <v>325</v>
      </c>
      <c r="C10" s="79" t="n">
        <v>15.2</v>
      </c>
      <c r="D10" s="79" t="n">
        <v>16.6</v>
      </c>
      <c r="E10" s="82" t="s">
        <v>324</v>
      </c>
      <c r="F10" s="82" t="n">
        <v>0.469</v>
      </c>
      <c r="G10" s="82" t="n">
        <v>112</v>
      </c>
      <c r="H10" s="81" t="n">
        <v>7440</v>
      </c>
    </row>
    <row r="11" s="86" customFormat="true" ht="12.75" hidden="false" customHeight="true" outlineLevel="0" collapsed="false">
      <c r="A11" s="74" t="s">
        <v>326</v>
      </c>
      <c r="B11" s="74"/>
      <c r="C11" s="83"/>
      <c r="D11" s="83"/>
      <c r="E11" s="84"/>
      <c r="F11" s="84"/>
      <c r="G11" s="84"/>
      <c r="H11" s="85"/>
      <c r="J11" s="68"/>
      <c r="L11" s="68"/>
      <c r="N11" s="68"/>
    </row>
    <row r="12" customFormat="false" ht="12.75" hidden="false" customHeight="false" outlineLevel="0" collapsed="false">
      <c r="A12" s="71" t="s">
        <v>327</v>
      </c>
      <c r="B12" s="71"/>
      <c r="C12" s="79"/>
      <c r="D12" s="79"/>
      <c r="E12" s="87"/>
      <c r="F12" s="87"/>
      <c r="G12" s="87"/>
      <c r="H12" s="76"/>
    </row>
    <row r="13" customFormat="false" ht="12.75" hidden="false" customHeight="false" outlineLevel="0" collapsed="false">
      <c r="A13" s="88" t="s">
        <v>328</v>
      </c>
      <c r="B13" s="78" t="s">
        <v>328</v>
      </c>
      <c r="C13" s="79" t="n">
        <v>2.15</v>
      </c>
      <c r="D13" s="79" t="n">
        <v>2.45</v>
      </c>
      <c r="E13" s="82" t="s">
        <v>324</v>
      </c>
      <c r="F13" s="89" t="n">
        <v>0.079</v>
      </c>
      <c r="G13" s="90" t="n">
        <v>10</v>
      </c>
      <c r="H13" s="81" t="n">
        <v>762</v>
      </c>
    </row>
    <row r="14" customFormat="false" ht="12.75" hidden="false" customHeight="false" outlineLevel="0" collapsed="false">
      <c r="A14" s="88" t="s">
        <v>329</v>
      </c>
      <c r="B14" s="78" t="s">
        <v>329</v>
      </c>
      <c r="C14" s="79" t="n">
        <v>2.8</v>
      </c>
      <c r="D14" s="79" t="n">
        <v>3.1</v>
      </c>
      <c r="E14" s="82" t="s">
        <v>324</v>
      </c>
      <c r="F14" s="89" t="n">
        <v>0.079</v>
      </c>
      <c r="G14" s="90" t="n">
        <v>10</v>
      </c>
      <c r="H14" s="81" t="n">
        <v>777</v>
      </c>
    </row>
    <row r="15" customFormat="false" ht="12.75" hidden="false" customHeight="false" outlineLevel="0" collapsed="false">
      <c r="A15" s="88" t="s">
        <v>330</v>
      </c>
      <c r="B15" s="78" t="s">
        <v>330</v>
      </c>
      <c r="C15" s="79" t="n">
        <v>3.5</v>
      </c>
      <c r="D15" s="79" t="n">
        <v>4.1</v>
      </c>
      <c r="E15" s="82" t="s">
        <v>324</v>
      </c>
      <c r="F15" s="89" t="n">
        <v>0.079</v>
      </c>
      <c r="G15" s="90" t="n">
        <v>10</v>
      </c>
      <c r="H15" s="81" t="n">
        <v>807</v>
      </c>
    </row>
    <row r="16" customFormat="false" ht="12.75" hidden="false" customHeight="false" outlineLevel="0" collapsed="false">
      <c r="A16" s="88" t="s">
        <v>331</v>
      </c>
      <c r="B16" s="78" t="s">
        <v>331</v>
      </c>
      <c r="C16" s="79" t="n">
        <v>3.8</v>
      </c>
      <c r="D16" s="79" t="n">
        <v>4.5</v>
      </c>
      <c r="E16" s="82" t="s">
        <v>324</v>
      </c>
      <c r="F16" s="89" t="n">
        <v>0.079</v>
      </c>
      <c r="G16" s="90" t="n">
        <v>10</v>
      </c>
      <c r="H16" s="81" t="n">
        <v>1019</v>
      </c>
    </row>
    <row r="17" customFormat="false" ht="12.75" hidden="false" customHeight="false" outlineLevel="0" collapsed="false">
      <c r="A17" s="88" t="s">
        <v>332</v>
      </c>
      <c r="B17" s="78" t="s">
        <v>332</v>
      </c>
      <c r="C17" s="79" t="n">
        <v>5.4</v>
      </c>
      <c r="D17" s="79" t="n">
        <v>5.6</v>
      </c>
      <c r="E17" s="82" t="s">
        <v>324</v>
      </c>
      <c r="F17" s="89" t="n">
        <v>0.191</v>
      </c>
      <c r="G17" s="90" t="n">
        <v>22</v>
      </c>
      <c r="H17" s="81" t="n">
        <v>1167</v>
      </c>
    </row>
    <row r="18" customFormat="false" ht="12.75" hidden="false" customHeight="false" outlineLevel="0" collapsed="false">
      <c r="A18" s="88" t="s">
        <v>333</v>
      </c>
      <c r="B18" s="78" t="s">
        <v>333</v>
      </c>
      <c r="C18" s="79" t="n">
        <v>6.9</v>
      </c>
      <c r="D18" s="79" t="n">
        <v>7.8</v>
      </c>
      <c r="E18" s="82" t="s">
        <v>324</v>
      </c>
      <c r="F18" s="89" t="n">
        <v>0.191</v>
      </c>
      <c r="G18" s="90" t="n">
        <v>22</v>
      </c>
      <c r="H18" s="81" t="n">
        <v>1288</v>
      </c>
    </row>
    <row r="19" customFormat="false" ht="12.75" hidden="false" customHeight="false" outlineLevel="0" collapsed="false">
      <c r="A19" s="88" t="s">
        <v>334</v>
      </c>
      <c r="B19" s="78" t="s">
        <v>334</v>
      </c>
      <c r="C19" s="79" t="n">
        <v>8</v>
      </c>
      <c r="D19" s="79" t="n">
        <v>8.8</v>
      </c>
      <c r="E19" s="82" t="s">
        <v>324</v>
      </c>
      <c r="F19" s="89" t="n">
        <v>0.191</v>
      </c>
      <c r="G19" s="90" t="n">
        <v>22</v>
      </c>
      <c r="H19" s="81" t="n">
        <v>1409</v>
      </c>
    </row>
    <row r="20" customFormat="false" ht="12.75" hidden="false" customHeight="false" outlineLevel="0" collapsed="false">
      <c r="A20" s="71" t="s">
        <v>335</v>
      </c>
      <c r="B20" s="71"/>
      <c r="C20" s="79"/>
      <c r="D20" s="79"/>
      <c r="E20" s="91"/>
      <c r="F20" s="91"/>
      <c r="G20" s="91"/>
      <c r="H20" s="76"/>
    </row>
    <row r="21" customFormat="false" ht="12.75" hidden="false" customHeight="false" outlineLevel="0" collapsed="false">
      <c r="A21" s="88" t="s">
        <v>336</v>
      </c>
      <c r="B21" s="78" t="s">
        <v>336</v>
      </c>
      <c r="C21" s="79" t="n">
        <v>2.15</v>
      </c>
      <c r="D21" s="79" t="n">
        <v>2.45</v>
      </c>
      <c r="E21" s="82" t="s">
        <v>324</v>
      </c>
      <c r="F21" s="82" t="n">
        <v>0.174</v>
      </c>
      <c r="G21" s="82" t="n">
        <v>22</v>
      </c>
      <c r="H21" s="81" t="n">
        <v>1209</v>
      </c>
    </row>
    <row r="22" customFormat="false" ht="12.75" hidden="false" customHeight="false" outlineLevel="0" collapsed="false">
      <c r="A22" s="78" t="s">
        <v>337</v>
      </c>
      <c r="B22" s="78" t="s">
        <v>337</v>
      </c>
      <c r="C22" s="79" t="n">
        <v>2.8</v>
      </c>
      <c r="D22" s="79" t="n">
        <v>3.1</v>
      </c>
      <c r="E22" s="82" t="s">
        <v>324</v>
      </c>
      <c r="F22" s="82" t="n">
        <v>0.174</v>
      </c>
      <c r="G22" s="82" t="n">
        <v>22</v>
      </c>
      <c r="H22" s="81" t="n">
        <v>1240</v>
      </c>
    </row>
    <row r="23" customFormat="false" ht="12.75" hidden="false" customHeight="false" outlineLevel="0" collapsed="false">
      <c r="A23" s="88" t="s">
        <v>338</v>
      </c>
      <c r="B23" s="78" t="s">
        <v>338</v>
      </c>
      <c r="C23" s="79" t="n">
        <v>3.5</v>
      </c>
      <c r="D23" s="79" t="n">
        <v>4.1</v>
      </c>
      <c r="E23" s="84" t="s">
        <v>324</v>
      </c>
      <c r="F23" s="84" t="n">
        <v>0.239</v>
      </c>
      <c r="G23" s="84" t="n">
        <v>29</v>
      </c>
      <c r="H23" s="81" t="n">
        <v>1336</v>
      </c>
    </row>
    <row r="24" customFormat="false" ht="12.75" hidden="false" customHeight="false" outlineLevel="0" collapsed="false">
      <c r="A24" s="88" t="s">
        <v>339</v>
      </c>
      <c r="B24" s="78" t="s">
        <v>339</v>
      </c>
      <c r="C24" s="79" t="n">
        <v>4</v>
      </c>
      <c r="D24" s="79" t="n">
        <v>4.8</v>
      </c>
      <c r="E24" s="82" t="s">
        <v>324</v>
      </c>
      <c r="F24" s="82" t="n">
        <v>0.239</v>
      </c>
      <c r="G24" s="82" t="n">
        <v>29</v>
      </c>
      <c r="H24" s="81" t="n">
        <v>1397</v>
      </c>
    </row>
    <row r="25" customFormat="false" ht="12.75" hidden="false" customHeight="false" outlineLevel="0" collapsed="false">
      <c r="A25" s="77" t="s">
        <v>340</v>
      </c>
      <c r="B25" s="78" t="s">
        <v>340</v>
      </c>
      <c r="C25" s="79" t="n">
        <v>5.3</v>
      </c>
      <c r="D25" s="79" t="n">
        <v>5.6</v>
      </c>
      <c r="E25" s="82" t="s">
        <v>324</v>
      </c>
      <c r="F25" s="82" t="n">
        <v>0.239</v>
      </c>
      <c r="G25" s="82" t="n">
        <v>29</v>
      </c>
      <c r="H25" s="81" t="n">
        <v>1518</v>
      </c>
    </row>
    <row r="26" customFormat="false" ht="12.75" hidden="false" customHeight="false" outlineLevel="0" collapsed="false">
      <c r="A26" s="88" t="s">
        <v>341</v>
      </c>
      <c r="B26" s="78" t="s">
        <v>341</v>
      </c>
      <c r="C26" s="79" t="n">
        <v>6</v>
      </c>
      <c r="D26" s="79" t="n">
        <v>6.3</v>
      </c>
      <c r="E26" s="82" t="s">
        <v>324</v>
      </c>
      <c r="F26" s="82" t="n">
        <v>0.239</v>
      </c>
      <c r="G26" s="82" t="n">
        <v>29</v>
      </c>
      <c r="H26" s="81" t="n">
        <v>1760</v>
      </c>
    </row>
    <row r="27" customFormat="false" ht="12.75" hidden="false" customHeight="false" outlineLevel="0" collapsed="false">
      <c r="A27" s="77" t="s">
        <v>342</v>
      </c>
      <c r="B27" s="78" t="s">
        <v>342</v>
      </c>
      <c r="C27" s="79" t="n">
        <v>7.05</v>
      </c>
      <c r="D27" s="79" t="n">
        <v>7.85</v>
      </c>
      <c r="E27" s="82" t="s">
        <v>324</v>
      </c>
      <c r="F27" s="82" t="n">
        <v>0.35</v>
      </c>
      <c r="G27" s="82" t="n">
        <v>55</v>
      </c>
      <c r="H27" s="81" t="n">
        <v>2168</v>
      </c>
    </row>
    <row r="28" customFormat="false" ht="12.75" hidden="false" customHeight="false" outlineLevel="0" collapsed="false">
      <c r="A28" s="77" t="s">
        <v>343</v>
      </c>
      <c r="B28" s="78" t="s">
        <v>343</v>
      </c>
      <c r="C28" s="79" t="n">
        <v>8.8</v>
      </c>
      <c r="D28" s="79" t="n">
        <v>9.1</v>
      </c>
      <c r="E28" s="82" t="s">
        <v>324</v>
      </c>
      <c r="F28" s="82" t="n">
        <v>0.35</v>
      </c>
      <c r="G28" s="82" t="n">
        <v>55</v>
      </c>
      <c r="H28" s="81" t="n">
        <v>2395</v>
      </c>
    </row>
    <row r="29" customFormat="false" ht="12.75" hidden="false" customHeight="false" outlineLevel="0" collapsed="false">
      <c r="A29" s="77" t="s">
        <v>344</v>
      </c>
      <c r="B29" s="78" t="s">
        <v>345</v>
      </c>
      <c r="C29" s="79" t="n">
        <v>10.5</v>
      </c>
      <c r="D29" s="79" t="n">
        <v>10.7</v>
      </c>
      <c r="E29" s="82" t="s">
        <v>324</v>
      </c>
      <c r="F29" s="82" t="n">
        <v>0.35</v>
      </c>
      <c r="G29" s="82" t="n">
        <v>60</v>
      </c>
      <c r="H29" s="81" t="n">
        <v>2440</v>
      </c>
    </row>
    <row r="30" customFormat="false" ht="12.75" hidden="false" customHeight="false" outlineLevel="0" collapsed="false">
      <c r="A30" s="77" t="s">
        <v>346</v>
      </c>
      <c r="B30" s="92" t="s">
        <v>346</v>
      </c>
      <c r="C30" s="79" t="n">
        <v>12.7</v>
      </c>
      <c r="D30" s="79" t="n">
        <v>13.7</v>
      </c>
      <c r="E30" s="82" t="s">
        <v>324</v>
      </c>
      <c r="F30" s="82" t="n">
        <v>0.35</v>
      </c>
      <c r="G30" s="82" t="n">
        <v>62</v>
      </c>
      <c r="H30" s="81" t="n">
        <v>2591</v>
      </c>
    </row>
    <row r="31" customFormat="false" ht="12.75" hidden="false" customHeight="false" outlineLevel="0" collapsed="false">
      <c r="A31" s="71" t="s">
        <v>347</v>
      </c>
      <c r="B31" s="71"/>
      <c r="C31" s="79"/>
      <c r="D31" s="79"/>
      <c r="E31" s="75"/>
      <c r="F31" s="75"/>
      <c r="G31" s="75"/>
      <c r="H31" s="76"/>
    </row>
    <row r="32" customFormat="false" ht="12.75" hidden="false" customHeight="false" outlineLevel="0" collapsed="false">
      <c r="A32" s="88" t="s">
        <v>348</v>
      </c>
      <c r="B32" s="78" t="s">
        <v>349</v>
      </c>
      <c r="C32" s="79" t="n">
        <v>2.15</v>
      </c>
      <c r="D32" s="79" t="n">
        <v>2.45</v>
      </c>
      <c r="E32" s="82" t="s">
        <v>324</v>
      </c>
      <c r="F32" s="82" t="n">
        <v>0.188</v>
      </c>
      <c r="G32" s="82" t="n">
        <v>27.3</v>
      </c>
      <c r="H32" s="81" t="n">
        <v>1494</v>
      </c>
    </row>
    <row r="33" customFormat="false" ht="12.75" hidden="false" customHeight="false" outlineLevel="0" collapsed="false">
      <c r="A33" s="88" t="s">
        <v>350</v>
      </c>
      <c r="B33" s="78" t="s">
        <v>351</v>
      </c>
      <c r="C33" s="79" t="n">
        <v>2.8</v>
      </c>
      <c r="D33" s="79" t="n">
        <v>3.1</v>
      </c>
      <c r="E33" s="82" t="s">
        <v>324</v>
      </c>
      <c r="F33" s="82" t="n">
        <v>0.188</v>
      </c>
      <c r="G33" s="82" t="n">
        <v>27.3</v>
      </c>
      <c r="H33" s="81" t="n">
        <v>1524</v>
      </c>
    </row>
    <row r="34" customFormat="false" ht="12.75" hidden="false" customHeight="false" outlineLevel="0" collapsed="false">
      <c r="A34" s="88" t="s">
        <v>352</v>
      </c>
      <c r="B34" s="78" t="s">
        <v>353</v>
      </c>
      <c r="C34" s="79" t="n">
        <v>3.5</v>
      </c>
      <c r="D34" s="79" t="n">
        <v>4.1</v>
      </c>
      <c r="E34" s="82" t="s">
        <v>324</v>
      </c>
      <c r="F34" s="82" t="n">
        <v>0.188</v>
      </c>
      <c r="G34" s="82" t="n">
        <v>27.3</v>
      </c>
      <c r="H34" s="81" t="n">
        <v>1584</v>
      </c>
    </row>
    <row r="35" customFormat="false" ht="12.75" hidden="false" customHeight="false" outlineLevel="0" collapsed="false">
      <c r="A35" s="88" t="s">
        <v>354</v>
      </c>
      <c r="B35" s="78" t="s">
        <v>355</v>
      </c>
      <c r="C35" s="79" t="n">
        <v>4</v>
      </c>
      <c r="D35" s="79" t="n">
        <v>4.8</v>
      </c>
      <c r="E35" s="82" t="s">
        <v>324</v>
      </c>
      <c r="F35" s="82" t="n">
        <v>0.188</v>
      </c>
      <c r="G35" s="82" t="n">
        <v>27.3</v>
      </c>
      <c r="H35" s="81" t="n">
        <v>1615</v>
      </c>
    </row>
    <row r="36" customFormat="false" ht="12.75" hidden="false" customHeight="false" outlineLevel="0" collapsed="false">
      <c r="A36" s="88" t="s">
        <v>356</v>
      </c>
      <c r="B36" s="78" t="s">
        <v>357</v>
      </c>
      <c r="C36" s="79" t="n">
        <v>5.3</v>
      </c>
      <c r="D36" s="79" t="n">
        <v>5.6</v>
      </c>
      <c r="E36" s="82" t="s">
        <v>324</v>
      </c>
      <c r="F36" s="82" t="n">
        <v>0.188</v>
      </c>
      <c r="G36" s="82" t="n">
        <v>27.3</v>
      </c>
      <c r="H36" s="81" t="n">
        <v>1675</v>
      </c>
    </row>
    <row r="37" customFormat="false" ht="12.75" hidden="false" customHeight="false" outlineLevel="0" collapsed="false">
      <c r="A37" s="88" t="s">
        <v>358</v>
      </c>
      <c r="B37" s="78" t="s">
        <v>358</v>
      </c>
      <c r="C37" s="79" t="n">
        <v>6</v>
      </c>
      <c r="D37" s="79" t="n">
        <v>6.3</v>
      </c>
      <c r="E37" s="82" t="s">
        <v>324</v>
      </c>
      <c r="F37" s="82" t="n">
        <v>0.404</v>
      </c>
      <c r="G37" s="82" t="n">
        <v>45</v>
      </c>
      <c r="H37" s="81" t="n">
        <v>2234</v>
      </c>
    </row>
    <row r="38" customFormat="false" ht="12.75" hidden="false" customHeight="false" outlineLevel="0" collapsed="false">
      <c r="A38" s="88" t="s">
        <v>359</v>
      </c>
      <c r="B38" s="78" t="s">
        <v>359</v>
      </c>
      <c r="C38" s="79" t="n">
        <v>7.05</v>
      </c>
      <c r="D38" s="79" t="n">
        <v>7.85</v>
      </c>
      <c r="E38" s="82" t="s">
        <v>324</v>
      </c>
      <c r="F38" s="82" t="n">
        <v>0.386</v>
      </c>
      <c r="G38" s="82" t="n">
        <v>44</v>
      </c>
      <c r="H38" s="81" t="n">
        <v>2367</v>
      </c>
    </row>
    <row r="39" customFormat="false" ht="12.75" hidden="false" customHeight="false" outlineLevel="0" collapsed="false">
      <c r="A39" s="88" t="s">
        <v>360</v>
      </c>
      <c r="B39" s="78" t="s">
        <v>360</v>
      </c>
      <c r="C39" s="79" t="n">
        <v>8.8</v>
      </c>
      <c r="D39" s="79" t="n">
        <v>9.1</v>
      </c>
      <c r="E39" s="82" t="s">
        <v>324</v>
      </c>
      <c r="F39" s="82" t="n">
        <v>0.404</v>
      </c>
      <c r="G39" s="82" t="n">
        <v>45</v>
      </c>
      <c r="H39" s="81" t="n">
        <v>2506</v>
      </c>
    </row>
    <row r="40" customFormat="false" ht="12.75" hidden="false" customHeight="false" outlineLevel="0" collapsed="false">
      <c r="A40" s="88" t="s">
        <v>361</v>
      </c>
      <c r="B40" s="78" t="s">
        <v>361</v>
      </c>
      <c r="C40" s="79" t="n">
        <v>10.5</v>
      </c>
      <c r="D40" s="79" t="n">
        <v>10.7</v>
      </c>
      <c r="E40" s="82" t="s">
        <v>324</v>
      </c>
      <c r="F40" s="82" t="n">
        <v>0.471</v>
      </c>
      <c r="G40" s="82" t="n">
        <v>47</v>
      </c>
      <c r="H40" s="81" t="n">
        <v>2757</v>
      </c>
      <c r="I40" s="52"/>
      <c r="J40" s="52"/>
    </row>
    <row r="41" customFormat="false" ht="12.75" hidden="false" customHeight="false" outlineLevel="0" collapsed="false">
      <c r="A41" s="88" t="s">
        <v>362</v>
      </c>
      <c r="B41" s="78" t="s">
        <v>362</v>
      </c>
      <c r="C41" s="79" t="n">
        <v>12.7</v>
      </c>
      <c r="D41" s="79" t="n">
        <v>13.7</v>
      </c>
      <c r="E41" s="82" t="s">
        <v>324</v>
      </c>
      <c r="F41" s="82" t="n">
        <v>0.471</v>
      </c>
      <c r="G41" s="82" t="n">
        <v>47</v>
      </c>
      <c r="H41" s="81" t="n">
        <v>2908</v>
      </c>
      <c r="I41" s="52"/>
      <c r="J41" s="52"/>
    </row>
    <row r="42" customFormat="false" ht="12.75" hidden="false" customHeight="false" outlineLevel="0" collapsed="false">
      <c r="A42" s="88" t="s">
        <v>363</v>
      </c>
      <c r="B42" s="78" t="s">
        <v>363</v>
      </c>
      <c r="C42" s="79" t="n">
        <v>14.1</v>
      </c>
      <c r="D42" s="79" t="n">
        <v>15.8</v>
      </c>
      <c r="E42" s="82" t="s">
        <v>324</v>
      </c>
      <c r="F42" s="82" t="n">
        <v>0.471</v>
      </c>
      <c r="G42" s="82" t="n">
        <v>47</v>
      </c>
      <c r="H42" s="81" t="n">
        <v>3120</v>
      </c>
    </row>
    <row r="43" customFormat="false" ht="12.75" hidden="false" customHeight="false" outlineLevel="0" collapsed="false">
      <c r="A43" s="74" t="s">
        <v>364</v>
      </c>
      <c r="B43" s="74"/>
      <c r="C43" s="75"/>
      <c r="D43" s="75"/>
      <c r="E43" s="75"/>
      <c r="F43" s="75"/>
      <c r="G43" s="75"/>
      <c r="H43" s="76"/>
      <c r="I43" s="52"/>
      <c r="J43" s="52"/>
    </row>
    <row r="44" customFormat="false" ht="12.75" hidden="false" customHeight="false" outlineLevel="0" collapsed="false">
      <c r="A44" s="77" t="s">
        <v>365</v>
      </c>
      <c r="B44" s="78" t="s">
        <v>366</v>
      </c>
      <c r="C44" s="93" t="s">
        <v>367</v>
      </c>
      <c r="D44" s="75"/>
      <c r="E44" s="82" t="s">
        <v>324</v>
      </c>
      <c r="F44" s="94" t="n">
        <v>0.01</v>
      </c>
      <c r="G44" s="95" t="n">
        <v>1</v>
      </c>
      <c r="H44" s="81" t="n">
        <v>163</v>
      </c>
      <c r="I44" s="52"/>
      <c r="J44" s="52"/>
    </row>
    <row r="45" customFormat="false" ht="12.75" hidden="false" customHeight="false" outlineLevel="0" collapsed="false">
      <c r="A45" s="77" t="s">
        <v>368</v>
      </c>
      <c r="B45" s="78" t="s">
        <v>368</v>
      </c>
      <c r="C45" s="93" t="s">
        <v>369</v>
      </c>
      <c r="D45" s="75"/>
      <c r="E45" s="82" t="s">
        <v>324</v>
      </c>
      <c r="F45" s="94" t="n">
        <v>0.01</v>
      </c>
      <c r="G45" s="95" t="n">
        <v>1</v>
      </c>
      <c r="H45" s="81" t="n">
        <v>163</v>
      </c>
    </row>
    <row r="46" customFormat="false" ht="12.75" hidden="false" customHeight="false" outlineLevel="0" collapsed="false">
      <c r="A46" s="77" t="s">
        <v>370</v>
      </c>
      <c r="B46" s="78" t="s">
        <v>370</v>
      </c>
      <c r="C46" s="93" t="s">
        <v>371</v>
      </c>
      <c r="D46" s="75"/>
      <c r="E46" s="82" t="s">
        <v>324</v>
      </c>
      <c r="F46" s="94" t="n">
        <v>0.043</v>
      </c>
      <c r="G46" s="95" t="n">
        <v>2</v>
      </c>
      <c r="H46" s="81" t="n">
        <v>348</v>
      </c>
    </row>
    <row r="47" customFormat="false" ht="12.75" hidden="false" customHeight="false" outlineLevel="0" collapsed="false">
      <c r="A47" s="77" t="s">
        <v>372</v>
      </c>
      <c r="B47" s="96" t="s">
        <v>372</v>
      </c>
      <c r="C47" s="97" t="s">
        <v>373</v>
      </c>
      <c r="D47" s="82"/>
      <c r="E47" s="82" t="s">
        <v>324</v>
      </c>
      <c r="F47" s="94" t="n">
        <v>0.009</v>
      </c>
      <c r="G47" s="95" t="n">
        <v>1</v>
      </c>
      <c r="H47" s="81" t="n">
        <v>100</v>
      </c>
    </row>
    <row r="48" customFormat="false" ht="12.75" hidden="false" customHeight="false" outlineLevel="0" collapsed="false">
      <c r="A48" s="77" t="s">
        <v>374</v>
      </c>
      <c r="B48" s="96" t="s">
        <v>374</v>
      </c>
      <c r="C48" s="97" t="s">
        <v>375</v>
      </c>
      <c r="D48" s="82"/>
      <c r="E48" s="82" t="s">
        <v>324</v>
      </c>
      <c r="F48" s="82" t="n">
        <v>0.036</v>
      </c>
      <c r="G48" s="82" t="n">
        <v>3</v>
      </c>
      <c r="H48" s="81" t="n">
        <v>1064</v>
      </c>
    </row>
    <row r="49" customFormat="false" ht="15.75" hidden="false" customHeight="true" outlineLevel="0" collapsed="false">
      <c r="A49" s="98" t="s">
        <v>376</v>
      </c>
      <c r="B49" s="71"/>
      <c r="C49" s="75"/>
      <c r="D49" s="75"/>
      <c r="E49" s="75"/>
      <c r="F49" s="75"/>
      <c r="G49" s="99"/>
      <c r="H49" s="76"/>
    </row>
    <row r="50" customFormat="false" ht="13.5" hidden="false" customHeight="true" outlineLevel="0" collapsed="false">
      <c r="A50" s="100" t="s">
        <v>377</v>
      </c>
      <c r="B50" s="71"/>
      <c r="C50" s="101"/>
      <c r="D50" s="101"/>
      <c r="E50" s="101"/>
      <c r="F50" s="102"/>
      <c r="G50" s="102"/>
      <c r="H50" s="103"/>
    </row>
    <row r="51" customFormat="false" ht="33" hidden="false" customHeight="true" outlineLevel="0" collapsed="false">
      <c r="A51" s="69" t="s">
        <v>378</v>
      </c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71" t="s">
        <v>379</v>
      </c>
      <c r="B52" s="71"/>
      <c r="C52" s="75"/>
      <c r="D52" s="75"/>
      <c r="E52" s="75"/>
      <c r="F52" s="75"/>
      <c r="G52" s="75"/>
      <c r="H52" s="76"/>
    </row>
    <row r="53" customFormat="false" ht="12.75" hidden="false" customHeight="false" outlineLevel="0" collapsed="false">
      <c r="A53" s="104" t="s">
        <v>150</v>
      </c>
      <c r="B53" s="104"/>
      <c r="C53" s="82"/>
      <c r="D53" s="82"/>
      <c r="E53" s="82"/>
      <c r="F53" s="80"/>
      <c r="G53" s="80"/>
      <c r="H53" s="85"/>
    </row>
    <row r="54" customFormat="false" ht="12.75" hidden="false" customHeight="false" outlineLevel="0" collapsed="false">
      <c r="A54" s="74" t="s">
        <v>380</v>
      </c>
      <c r="B54" s="105" t="s">
        <v>381</v>
      </c>
      <c r="C54" s="79" t="n">
        <v>22.4</v>
      </c>
      <c r="D54" s="79" t="n">
        <v>25.2</v>
      </c>
      <c r="E54" s="106" t="s">
        <v>382</v>
      </c>
      <c r="F54" s="94" t="n">
        <v>1.655</v>
      </c>
      <c r="G54" s="95" t="n">
        <v>314</v>
      </c>
      <c r="H54" s="81" t="n">
        <v>10013</v>
      </c>
    </row>
    <row r="55" customFormat="false" ht="12.75" hidden="false" customHeight="false" outlineLevel="0" collapsed="false">
      <c r="A55" s="74" t="s">
        <v>383</v>
      </c>
      <c r="B55" s="105" t="s">
        <v>383</v>
      </c>
      <c r="C55" s="79" t="n">
        <v>28</v>
      </c>
      <c r="D55" s="79" t="n">
        <v>31.5</v>
      </c>
      <c r="E55" s="106" t="s">
        <v>382</v>
      </c>
      <c r="F55" s="94" t="n">
        <v>1.655</v>
      </c>
      <c r="G55" s="95" t="n">
        <v>336</v>
      </c>
      <c r="H55" s="81" t="n">
        <v>11129</v>
      </c>
    </row>
    <row r="56" customFormat="false" ht="12.75" hidden="false" customHeight="false" outlineLevel="0" collapsed="false">
      <c r="A56" s="74" t="s">
        <v>384</v>
      </c>
      <c r="B56" s="105" t="s">
        <v>385</v>
      </c>
      <c r="C56" s="79" t="n">
        <v>28</v>
      </c>
      <c r="D56" s="79" t="n">
        <v>31.5</v>
      </c>
      <c r="E56" s="106" t="s">
        <v>382</v>
      </c>
      <c r="F56" s="94" t="n">
        <v>1.655</v>
      </c>
      <c r="G56" s="95" t="n">
        <v>346</v>
      </c>
      <c r="H56" s="81" t="n">
        <v>14930</v>
      </c>
    </row>
    <row r="57" customFormat="false" ht="12.75" hidden="false" customHeight="false" outlineLevel="0" collapsed="false">
      <c r="A57" s="74" t="s">
        <v>386</v>
      </c>
      <c r="B57" s="105"/>
      <c r="C57" s="79"/>
      <c r="D57" s="79"/>
      <c r="E57" s="106"/>
      <c r="F57" s="94"/>
      <c r="G57" s="95"/>
      <c r="H57" s="81"/>
    </row>
    <row r="58" customFormat="false" ht="12.75" hidden="false" customHeight="false" outlineLevel="0" collapsed="false">
      <c r="A58" s="74" t="s">
        <v>387</v>
      </c>
      <c r="B58" s="105"/>
      <c r="C58" s="79"/>
      <c r="D58" s="79"/>
      <c r="E58" s="106"/>
      <c r="F58" s="94"/>
      <c r="G58" s="95"/>
      <c r="H58" s="81"/>
    </row>
    <row r="59" customFormat="false" ht="12.75" hidden="false" customHeight="false" outlineLevel="0" collapsed="false">
      <c r="A59" s="74" t="s">
        <v>388</v>
      </c>
      <c r="B59" s="105" t="s">
        <v>388</v>
      </c>
      <c r="C59" s="79" t="n">
        <v>3.5</v>
      </c>
      <c r="D59" s="79" t="n">
        <v>4.1</v>
      </c>
      <c r="E59" s="106" t="s">
        <v>382</v>
      </c>
      <c r="F59" s="94"/>
      <c r="G59" s="95"/>
      <c r="H59" s="81" t="n">
        <v>1440</v>
      </c>
    </row>
    <row r="60" customFormat="false" ht="12.75" hidden="false" customHeight="false" outlineLevel="0" collapsed="false">
      <c r="A60" s="74" t="s">
        <v>389</v>
      </c>
      <c r="B60" s="105" t="s">
        <v>389</v>
      </c>
      <c r="C60" s="79" t="n">
        <v>4.05</v>
      </c>
      <c r="D60" s="79" t="n">
        <v>5</v>
      </c>
      <c r="E60" s="106" t="s">
        <v>382</v>
      </c>
      <c r="F60" s="94"/>
      <c r="G60" s="95"/>
      <c r="H60" s="81" t="n">
        <v>1524</v>
      </c>
    </row>
    <row r="61" customFormat="false" ht="12.75" hidden="false" customHeight="false" outlineLevel="0" collapsed="false">
      <c r="A61" s="74" t="s">
        <v>390</v>
      </c>
      <c r="B61" s="105" t="s">
        <v>390</v>
      </c>
      <c r="C61" s="79" t="n">
        <v>5.3</v>
      </c>
      <c r="D61" s="79" t="n">
        <v>5.6</v>
      </c>
      <c r="E61" s="106" t="s">
        <v>382</v>
      </c>
      <c r="F61" s="94"/>
      <c r="G61" s="95"/>
      <c r="H61" s="81" t="n">
        <v>1607</v>
      </c>
    </row>
    <row r="62" customFormat="false" ht="12.75" hidden="false" customHeight="false" outlineLevel="0" collapsed="false">
      <c r="A62" s="74" t="s">
        <v>391</v>
      </c>
      <c r="B62" s="105" t="s">
        <v>391</v>
      </c>
      <c r="C62" s="79" t="n">
        <v>6.6</v>
      </c>
      <c r="D62" s="79" t="n">
        <v>7.7</v>
      </c>
      <c r="E62" s="106" t="s">
        <v>382</v>
      </c>
      <c r="F62" s="94"/>
      <c r="G62" s="95"/>
      <c r="H62" s="81" t="n">
        <v>1747</v>
      </c>
    </row>
    <row r="63" customFormat="false" ht="12.75" hidden="false" customHeight="false" outlineLevel="0" collapsed="false">
      <c r="A63" s="74" t="s">
        <v>392</v>
      </c>
      <c r="B63" s="105"/>
      <c r="C63" s="79"/>
      <c r="D63" s="79"/>
      <c r="E63" s="106"/>
      <c r="F63" s="94"/>
      <c r="G63" s="95"/>
      <c r="H63" s="81"/>
    </row>
    <row r="64" customFormat="false" ht="12.75" hidden="false" customHeight="false" outlineLevel="0" collapsed="false">
      <c r="A64" s="74" t="s">
        <v>393</v>
      </c>
      <c r="B64" s="105" t="s">
        <v>393</v>
      </c>
      <c r="C64" s="79" t="n">
        <v>8.8</v>
      </c>
      <c r="D64" s="79" t="n">
        <v>9.1</v>
      </c>
      <c r="E64" s="106" t="s">
        <v>382</v>
      </c>
      <c r="F64" s="94"/>
      <c r="G64" s="95"/>
      <c r="H64" s="81" t="n">
        <v>2297</v>
      </c>
    </row>
    <row r="65" customFormat="false" ht="12.75" hidden="false" customHeight="false" outlineLevel="0" collapsed="false">
      <c r="A65" s="74" t="s">
        <v>394</v>
      </c>
      <c r="B65" s="105" t="s">
        <v>394</v>
      </c>
      <c r="C65" s="79" t="n">
        <v>10.5</v>
      </c>
      <c r="D65" s="79" t="n">
        <v>10.7</v>
      </c>
      <c r="E65" s="106" t="s">
        <v>382</v>
      </c>
      <c r="F65" s="94"/>
      <c r="G65" s="95"/>
      <c r="H65" s="81" t="n">
        <v>2492</v>
      </c>
    </row>
    <row r="66" customFormat="false" ht="12.75" hidden="false" customHeight="false" outlineLevel="0" collapsed="false">
      <c r="A66" s="74" t="s">
        <v>395</v>
      </c>
      <c r="B66" s="105" t="s">
        <v>395</v>
      </c>
      <c r="C66" s="79" t="n">
        <v>12.7</v>
      </c>
      <c r="D66" s="79" t="n">
        <v>13.7</v>
      </c>
      <c r="E66" s="106" t="s">
        <v>382</v>
      </c>
      <c r="F66" s="94"/>
      <c r="G66" s="95"/>
      <c r="H66" s="81" t="n">
        <v>2827</v>
      </c>
    </row>
    <row r="67" customFormat="false" ht="12.75" hidden="false" customHeight="false" outlineLevel="0" collapsed="false">
      <c r="A67" s="74" t="s">
        <v>396</v>
      </c>
      <c r="B67" s="105" t="s">
        <v>396</v>
      </c>
      <c r="C67" s="79" t="n">
        <v>14.1</v>
      </c>
      <c r="D67" s="79" t="n">
        <v>15.8</v>
      </c>
      <c r="E67" s="106" t="s">
        <v>382</v>
      </c>
      <c r="F67" s="94"/>
      <c r="G67" s="95"/>
      <c r="H67" s="81" t="n">
        <v>3273</v>
      </c>
    </row>
    <row r="68" customFormat="false" ht="12.75" hidden="false" customHeight="false" outlineLevel="0" collapsed="false">
      <c r="A68" s="74" t="s">
        <v>327</v>
      </c>
      <c r="B68" s="105"/>
      <c r="C68" s="79"/>
      <c r="D68" s="79"/>
      <c r="E68" s="106"/>
      <c r="F68" s="94"/>
      <c r="G68" s="95"/>
      <c r="H68" s="81"/>
    </row>
    <row r="69" customFormat="false" ht="12.75" hidden="false" customHeight="false" outlineLevel="0" collapsed="false">
      <c r="A69" s="74" t="s">
        <v>397</v>
      </c>
      <c r="B69" s="105" t="s">
        <v>397</v>
      </c>
      <c r="C69" s="79" t="n">
        <v>2.15</v>
      </c>
      <c r="D69" s="79" t="n">
        <v>2.45</v>
      </c>
      <c r="E69" s="106" t="s">
        <v>382</v>
      </c>
      <c r="F69" s="94"/>
      <c r="G69" s="95"/>
      <c r="H69" s="81" t="n">
        <v>952</v>
      </c>
    </row>
    <row r="70" customFormat="false" ht="12.75" hidden="false" customHeight="false" outlineLevel="0" collapsed="false">
      <c r="A70" s="74" t="s">
        <v>398</v>
      </c>
      <c r="B70" s="105" t="s">
        <v>398</v>
      </c>
      <c r="C70" s="79" t="n">
        <v>2.8</v>
      </c>
      <c r="D70" s="79" t="n">
        <v>3.1</v>
      </c>
      <c r="E70" s="106" t="s">
        <v>382</v>
      </c>
      <c r="F70" s="94"/>
      <c r="G70" s="95"/>
      <c r="H70" s="81" t="n">
        <v>1035</v>
      </c>
    </row>
    <row r="71" customFormat="false" ht="12.75" hidden="false" customHeight="false" outlineLevel="0" collapsed="false">
      <c r="A71" s="74" t="s">
        <v>399</v>
      </c>
      <c r="B71" s="105" t="s">
        <v>399</v>
      </c>
      <c r="C71" s="79" t="n">
        <v>3.5</v>
      </c>
      <c r="D71" s="79" t="n">
        <v>4.1</v>
      </c>
      <c r="E71" s="106" t="s">
        <v>382</v>
      </c>
      <c r="F71" s="94"/>
      <c r="G71" s="95"/>
      <c r="H71" s="81" t="n">
        <v>1063</v>
      </c>
    </row>
    <row r="72" customFormat="false" ht="12.75" hidden="false" customHeight="false" outlineLevel="0" collapsed="false">
      <c r="A72" s="74" t="s">
        <v>400</v>
      </c>
      <c r="B72" s="105" t="s">
        <v>400</v>
      </c>
      <c r="C72" s="79" t="n">
        <v>3.8</v>
      </c>
      <c r="D72" s="79" t="n">
        <v>4.5</v>
      </c>
      <c r="E72" s="106" t="s">
        <v>382</v>
      </c>
      <c r="F72" s="94"/>
      <c r="G72" s="95"/>
      <c r="H72" s="81" t="n">
        <v>1013</v>
      </c>
    </row>
    <row r="73" customFormat="false" ht="12.75" hidden="false" customHeight="false" outlineLevel="0" collapsed="false">
      <c r="A73" s="74" t="s">
        <v>401</v>
      </c>
      <c r="B73" s="105" t="s">
        <v>401</v>
      </c>
      <c r="C73" s="79" t="n">
        <v>5.4</v>
      </c>
      <c r="D73" s="79" t="n">
        <v>5.6</v>
      </c>
      <c r="E73" s="106" t="s">
        <v>382</v>
      </c>
      <c r="F73" s="94"/>
      <c r="G73" s="95"/>
      <c r="H73" s="81" t="n">
        <v>1175</v>
      </c>
    </row>
    <row r="74" customFormat="false" ht="12.75" hidden="false" customHeight="false" outlineLevel="0" collapsed="false">
      <c r="A74" s="74" t="s">
        <v>402</v>
      </c>
      <c r="B74" s="105" t="s">
        <v>402</v>
      </c>
      <c r="C74" s="79" t="n">
        <v>5.7</v>
      </c>
      <c r="D74" s="79" t="n">
        <v>0</v>
      </c>
      <c r="E74" s="106" t="s">
        <v>382</v>
      </c>
      <c r="F74" s="94"/>
      <c r="G74" s="95"/>
      <c r="H74" s="81" t="n">
        <v>1175</v>
      </c>
    </row>
    <row r="75" customFormat="false" ht="12.75" hidden="false" customHeight="false" outlineLevel="0" collapsed="false">
      <c r="A75" s="74" t="s">
        <v>403</v>
      </c>
      <c r="B75" s="105" t="s">
        <v>403</v>
      </c>
      <c r="C75" s="79" t="n">
        <v>6.9</v>
      </c>
      <c r="D75" s="79" t="n">
        <v>7.8</v>
      </c>
      <c r="E75" s="106" t="s">
        <v>382</v>
      </c>
      <c r="F75" s="94"/>
      <c r="G75" s="95"/>
      <c r="H75" s="81" t="n">
        <v>1267</v>
      </c>
    </row>
    <row r="76" customFormat="false" ht="12.75" hidden="false" customHeight="false" outlineLevel="0" collapsed="false">
      <c r="A76" s="74" t="s">
        <v>404</v>
      </c>
      <c r="B76" s="105" t="s">
        <v>404</v>
      </c>
      <c r="C76" s="79" t="n">
        <v>8</v>
      </c>
      <c r="D76" s="79" t="n">
        <v>8.8</v>
      </c>
      <c r="E76" s="106" t="s">
        <v>382</v>
      </c>
      <c r="F76" s="94"/>
      <c r="G76" s="95"/>
      <c r="H76" s="81" t="n">
        <v>1351</v>
      </c>
    </row>
    <row r="77" customFormat="false" ht="12.75" hidden="false" customHeight="false" outlineLevel="0" collapsed="false">
      <c r="A77" s="74" t="s">
        <v>405</v>
      </c>
      <c r="B77" s="105"/>
      <c r="C77" s="79"/>
      <c r="D77" s="79"/>
      <c r="E77" s="106"/>
      <c r="F77" s="94"/>
      <c r="G77" s="95"/>
      <c r="H77" s="81"/>
    </row>
    <row r="78" customFormat="false" ht="12.75" hidden="false" customHeight="false" outlineLevel="0" collapsed="false">
      <c r="A78" s="74" t="s">
        <v>406</v>
      </c>
      <c r="B78" s="105" t="s">
        <v>406</v>
      </c>
      <c r="C78" s="79" t="n">
        <v>2.15</v>
      </c>
      <c r="D78" s="79" t="n">
        <v>2.45</v>
      </c>
      <c r="E78" s="106" t="s">
        <v>382</v>
      </c>
      <c r="F78" s="94"/>
      <c r="G78" s="95"/>
      <c r="H78" s="81" t="n">
        <v>1220</v>
      </c>
    </row>
    <row r="79" customFormat="false" ht="12.75" hidden="false" customHeight="false" outlineLevel="0" collapsed="false">
      <c r="A79" s="74" t="s">
        <v>407</v>
      </c>
      <c r="B79" s="105" t="s">
        <v>407</v>
      </c>
      <c r="C79" s="79" t="n">
        <v>2.8</v>
      </c>
      <c r="D79" s="79" t="n">
        <v>3.1</v>
      </c>
      <c r="E79" s="106" t="s">
        <v>382</v>
      </c>
      <c r="F79" s="94"/>
      <c r="G79" s="95"/>
      <c r="H79" s="81" t="n">
        <v>1247</v>
      </c>
    </row>
    <row r="80" customFormat="false" ht="12.75" hidden="false" customHeight="false" outlineLevel="0" collapsed="false">
      <c r="A80" s="74" t="s">
        <v>408</v>
      </c>
      <c r="B80" s="105" t="s">
        <v>408</v>
      </c>
      <c r="C80" s="79" t="n">
        <v>3.6</v>
      </c>
      <c r="D80" s="79" t="n">
        <v>4.1</v>
      </c>
      <c r="E80" s="106" t="s">
        <v>382</v>
      </c>
      <c r="F80" s="94"/>
      <c r="G80" s="95"/>
      <c r="H80" s="81" t="n">
        <v>1303</v>
      </c>
    </row>
    <row r="81" customFormat="false" ht="12.75" hidden="false" customHeight="false" outlineLevel="0" collapsed="false">
      <c r="A81" s="74" t="s">
        <v>409</v>
      </c>
      <c r="B81" s="105" t="s">
        <v>409</v>
      </c>
      <c r="C81" s="79" t="n">
        <v>4.3</v>
      </c>
      <c r="D81" s="79" t="n">
        <v>4.9</v>
      </c>
      <c r="E81" s="106" t="s">
        <v>382</v>
      </c>
      <c r="F81" s="94"/>
      <c r="G81" s="95"/>
      <c r="H81" s="81" t="n">
        <v>1214</v>
      </c>
    </row>
    <row r="82" customFormat="false" ht="12.75" hidden="false" customHeight="false" outlineLevel="0" collapsed="false">
      <c r="A82" s="74" t="s">
        <v>410</v>
      </c>
      <c r="B82" s="105" t="s">
        <v>410</v>
      </c>
      <c r="C82" s="79" t="n">
        <v>5.4</v>
      </c>
      <c r="D82" s="79" t="n">
        <v>5.6</v>
      </c>
      <c r="E82" s="106" t="s">
        <v>382</v>
      </c>
      <c r="F82" s="94"/>
      <c r="G82" s="95"/>
      <c r="H82" s="81" t="n">
        <v>1264</v>
      </c>
    </row>
    <row r="83" customFormat="false" ht="12.75" hidden="false" customHeight="false" outlineLevel="0" collapsed="false">
      <c r="A83" s="74" t="s">
        <v>411</v>
      </c>
      <c r="B83" s="105" t="s">
        <v>411</v>
      </c>
      <c r="C83" s="79" t="n">
        <v>6.9</v>
      </c>
      <c r="D83" s="79" t="n">
        <v>7.8</v>
      </c>
      <c r="E83" s="106" t="s">
        <v>382</v>
      </c>
      <c r="F83" s="94"/>
      <c r="G83" s="95"/>
      <c r="H83" s="81" t="n">
        <v>1471</v>
      </c>
    </row>
    <row r="84" customFormat="false" ht="12.75" hidden="false" customHeight="false" outlineLevel="0" collapsed="false">
      <c r="A84" s="74" t="s">
        <v>412</v>
      </c>
      <c r="B84" s="105" t="s">
        <v>412</v>
      </c>
      <c r="C84" s="79" t="n">
        <v>8</v>
      </c>
      <c r="D84" s="79" t="n">
        <v>8.8</v>
      </c>
      <c r="E84" s="106" t="s">
        <v>382</v>
      </c>
      <c r="F84" s="94"/>
      <c r="G84" s="95"/>
      <c r="H84" s="81" t="n">
        <v>1527</v>
      </c>
    </row>
    <row r="85" customFormat="false" ht="12.75" hidden="false" customHeight="false" outlineLevel="0" collapsed="false">
      <c r="A85" s="74" t="s">
        <v>335</v>
      </c>
      <c r="B85" s="105"/>
      <c r="C85" s="79"/>
      <c r="D85" s="79"/>
      <c r="E85" s="106"/>
      <c r="F85" s="94"/>
      <c r="G85" s="95"/>
      <c r="H85" s="81"/>
    </row>
    <row r="86" customFormat="false" ht="12.75" hidden="false" customHeight="false" outlineLevel="0" collapsed="false">
      <c r="A86" s="74" t="s">
        <v>413</v>
      </c>
      <c r="B86" s="105" t="s">
        <v>413</v>
      </c>
      <c r="C86" s="79" t="n">
        <v>2.15</v>
      </c>
      <c r="D86" s="79" t="n">
        <v>2.45</v>
      </c>
      <c r="E86" s="106" t="s">
        <v>382</v>
      </c>
      <c r="F86" s="94"/>
      <c r="G86" s="95"/>
      <c r="H86" s="81" t="n">
        <v>1231</v>
      </c>
    </row>
    <row r="87" customFormat="false" ht="12.75" hidden="false" customHeight="false" outlineLevel="0" collapsed="false">
      <c r="A87" s="74" t="s">
        <v>414</v>
      </c>
      <c r="B87" s="105" t="s">
        <v>414</v>
      </c>
      <c r="C87" s="79" t="n">
        <v>2.8</v>
      </c>
      <c r="D87" s="79" t="n">
        <v>3.1</v>
      </c>
      <c r="E87" s="106" t="s">
        <v>382</v>
      </c>
      <c r="F87" s="94"/>
      <c r="G87" s="95"/>
      <c r="H87" s="81" t="n">
        <v>1256</v>
      </c>
    </row>
    <row r="88" customFormat="false" ht="12.75" hidden="false" customHeight="false" outlineLevel="0" collapsed="false">
      <c r="A88" s="74" t="s">
        <v>415</v>
      </c>
      <c r="B88" s="105" t="s">
        <v>415</v>
      </c>
      <c r="C88" s="79" t="n">
        <v>3.5</v>
      </c>
      <c r="D88" s="79" t="n">
        <v>4.1</v>
      </c>
      <c r="E88" s="106" t="s">
        <v>382</v>
      </c>
      <c r="F88" s="94"/>
      <c r="G88" s="95"/>
      <c r="H88" s="81" t="n">
        <v>1370</v>
      </c>
    </row>
    <row r="89" customFormat="false" ht="12.75" hidden="false" customHeight="false" outlineLevel="0" collapsed="false">
      <c r="A89" s="74" t="s">
        <v>416</v>
      </c>
      <c r="B89" s="105" t="s">
        <v>416</v>
      </c>
      <c r="C89" s="79" t="n">
        <v>4</v>
      </c>
      <c r="D89" s="79" t="n">
        <v>4.8</v>
      </c>
      <c r="E89" s="106" t="s">
        <v>382</v>
      </c>
      <c r="F89" s="94"/>
      <c r="G89" s="95"/>
      <c r="H89" s="81" t="n">
        <v>1426</v>
      </c>
    </row>
    <row r="90" customFormat="false" ht="12.75" hidden="false" customHeight="false" outlineLevel="0" collapsed="false">
      <c r="A90" s="74" t="s">
        <v>417</v>
      </c>
      <c r="B90" s="105" t="s">
        <v>417</v>
      </c>
      <c r="C90" s="79" t="n">
        <v>5.3</v>
      </c>
      <c r="D90" s="79" t="n">
        <v>5.6</v>
      </c>
      <c r="E90" s="106" t="s">
        <v>382</v>
      </c>
      <c r="F90" s="94"/>
      <c r="G90" s="95"/>
      <c r="H90" s="81" t="n">
        <v>1593</v>
      </c>
    </row>
    <row r="91" customFormat="false" ht="12.75" hidden="false" customHeight="false" outlineLevel="0" collapsed="false">
      <c r="A91" s="74" t="s">
        <v>418</v>
      </c>
      <c r="B91" s="105" t="s">
        <v>418</v>
      </c>
      <c r="C91" s="79" t="n">
        <v>7.05</v>
      </c>
      <c r="D91" s="79" t="n">
        <v>7.85</v>
      </c>
      <c r="E91" s="106" t="s">
        <v>382</v>
      </c>
      <c r="F91" s="94"/>
      <c r="G91" s="95"/>
      <c r="H91" s="81" t="n">
        <v>1906</v>
      </c>
    </row>
    <row r="92" customFormat="false" ht="12.75" hidden="false" customHeight="false" outlineLevel="0" collapsed="false">
      <c r="A92" s="74" t="s">
        <v>419</v>
      </c>
      <c r="B92" s="105" t="s">
        <v>419</v>
      </c>
      <c r="C92" s="79" t="n">
        <v>8.8</v>
      </c>
      <c r="D92" s="79" t="n">
        <v>9.1</v>
      </c>
      <c r="E92" s="106" t="s">
        <v>382</v>
      </c>
      <c r="F92" s="94"/>
      <c r="G92" s="95"/>
      <c r="H92" s="81" t="n">
        <v>2157</v>
      </c>
    </row>
    <row r="93" customFormat="false" ht="12.75" hidden="false" customHeight="false" outlineLevel="0" collapsed="false">
      <c r="A93" s="74" t="s">
        <v>420</v>
      </c>
      <c r="B93" s="105" t="s">
        <v>420</v>
      </c>
      <c r="C93" s="79" t="n">
        <v>10.5</v>
      </c>
      <c r="D93" s="79" t="n">
        <v>10.7</v>
      </c>
      <c r="E93" s="106" t="s">
        <v>382</v>
      </c>
      <c r="F93" s="94"/>
      <c r="G93" s="95"/>
      <c r="H93" s="81" t="n">
        <v>2380</v>
      </c>
    </row>
    <row r="94" customFormat="false" ht="12.75" hidden="false" customHeight="false" outlineLevel="0" collapsed="false">
      <c r="A94" s="74" t="s">
        <v>421</v>
      </c>
      <c r="B94" s="105" t="s">
        <v>421</v>
      </c>
      <c r="C94" s="79" t="n">
        <v>12.7</v>
      </c>
      <c r="D94" s="79" t="n">
        <v>13.7</v>
      </c>
      <c r="E94" s="106" t="s">
        <v>382</v>
      </c>
      <c r="F94" s="94"/>
      <c r="G94" s="95"/>
      <c r="H94" s="81" t="n">
        <v>2548</v>
      </c>
    </row>
    <row r="95" customFormat="false" ht="12.75" hidden="false" customHeight="false" outlineLevel="0" collapsed="false">
      <c r="A95" s="74" t="s">
        <v>422</v>
      </c>
      <c r="B95" s="105" t="s">
        <v>422</v>
      </c>
      <c r="C95" s="79" t="n">
        <v>10.5</v>
      </c>
      <c r="D95" s="79" t="n">
        <v>10.7</v>
      </c>
      <c r="E95" s="106" t="s">
        <v>382</v>
      </c>
      <c r="F95" s="94"/>
      <c r="G95" s="95"/>
      <c r="H95" s="81" t="n">
        <v>3558</v>
      </c>
    </row>
    <row r="96" customFormat="false" ht="12.75" hidden="false" customHeight="false" outlineLevel="0" collapsed="false">
      <c r="A96" s="74" t="s">
        <v>423</v>
      </c>
      <c r="B96" s="105" t="s">
        <v>423</v>
      </c>
      <c r="C96" s="79" t="n">
        <v>12.7</v>
      </c>
      <c r="D96" s="79" t="n">
        <v>13.7</v>
      </c>
      <c r="E96" s="106" t="s">
        <v>382</v>
      </c>
      <c r="F96" s="94"/>
      <c r="G96" s="95"/>
      <c r="H96" s="81" t="n">
        <v>3837</v>
      </c>
    </row>
    <row r="97" customFormat="false" ht="12.75" hidden="false" customHeight="false" outlineLevel="0" collapsed="false">
      <c r="A97" s="74" t="s">
        <v>424</v>
      </c>
      <c r="B97" s="105" t="s">
        <v>424</v>
      </c>
      <c r="C97" s="79" t="n">
        <v>17</v>
      </c>
      <c r="D97" s="79" t="n">
        <v>17.6</v>
      </c>
      <c r="E97" s="106" t="s">
        <v>382</v>
      </c>
      <c r="F97" s="94"/>
      <c r="G97" s="95"/>
      <c r="H97" s="81" t="n">
        <v>4468</v>
      </c>
    </row>
    <row r="98" customFormat="false" ht="12.75" hidden="false" customHeight="false" outlineLevel="0" collapsed="false">
      <c r="A98" s="74" t="s">
        <v>347</v>
      </c>
      <c r="B98" s="105"/>
      <c r="C98" s="79"/>
      <c r="D98" s="79"/>
      <c r="E98" s="106"/>
      <c r="F98" s="94"/>
      <c r="G98" s="95"/>
      <c r="H98" s="81"/>
    </row>
    <row r="99" customFormat="false" ht="12.75" hidden="false" customHeight="false" outlineLevel="0" collapsed="false">
      <c r="A99" s="74" t="s">
        <v>425</v>
      </c>
      <c r="B99" s="105" t="s">
        <v>426</v>
      </c>
      <c r="C99" s="79" t="n">
        <v>2.15</v>
      </c>
      <c r="D99" s="79" t="n">
        <v>2.45</v>
      </c>
      <c r="E99" s="106" t="s">
        <v>382</v>
      </c>
      <c r="F99" s="94"/>
      <c r="G99" s="95"/>
      <c r="H99" s="81" t="n">
        <v>1577</v>
      </c>
    </row>
    <row r="100" customFormat="false" ht="12.75" hidden="false" customHeight="false" outlineLevel="0" collapsed="false">
      <c r="A100" s="74" t="s">
        <v>427</v>
      </c>
      <c r="B100" s="105" t="s">
        <v>428</v>
      </c>
      <c r="C100" s="79" t="n">
        <v>2.8</v>
      </c>
      <c r="D100" s="79" t="n">
        <v>3.1</v>
      </c>
      <c r="E100" s="106" t="s">
        <v>382</v>
      </c>
      <c r="F100" s="94"/>
      <c r="G100" s="95"/>
      <c r="H100" s="81" t="n">
        <v>1688</v>
      </c>
    </row>
    <row r="101" customFormat="false" ht="12.75" hidden="false" customHeight="false" outlineLevel="0" collapsed="false">
      <c r="A101" s="74" t="s">
        <v>429</v>
      </c>
      <c r="B101" s="105" t="s">
        <v>430</v>
      </c>
      <c r="C101" s="79" t="n">
        <v>3.6</v>
      </c>
      <c r="D101" s="79" t="n">
        <v>4.1</v>
      </c>
      <c r="E101" s="106" t="s">
        <v>382</v>
      </c>
      <c r="F101" s="94"/>
      <c r="G101" s="95"/>
      <c r="H101" s="81" t="n">
        <v>1744</v>
      </c>
    </row>
    <row r="102" customFormat="false" ht="12.75" hidden="false" customHeight="false" outlineLevel="0" collapsed="false">
      <c r="A102" s="74" t="s">
        <v>431</v>
      </c>
      <c r="B102" s="105" t="s">
        <v>432</v>
      </c>
      <c r="C102" s="79" t="n">
        <v>4</v>
      </c>
      <c r="D102" s="79" t="n">
        <v>4.5</v>
      </c>
      <c r="E102" s="106" t="s">
        <v>382</v>
      </c>
      <c r="F102" s="94"/>
      <c r="G102" s="95"/>
      <c r="H102" s="81" t="n">
        <v>1800</v>
      </c>
    </row>
    <row r="103" customFormat="false" ht="12.75" hidden="false" customHeight="false" outlineLevel="0" collapsed="false">
      <c r="A103" s="74" t="s">
        <v>433</v>
      </c>
      <c r="B103" s="105" t="s">
        <v>434</v>
      </c>
      <c r="C103" s="79" t="n">
        <v>5</v>
      </c>
      <c r="D103" s="79" t="n">
        <v>5.45</v>
      </c>
      <c r="E103" s="106" t="s">
        <v>382</v>
      </c>
      <c r="F103" s="94"/>
      <c r="G103" s="95"/>
      <c r="H103" s="81" t="n">
        <v>1856</v>
      </c>
    </row>
    <row r="104" customFormat="false" ht="12.75" hidden="false" customHeight="false" outlineLevel="0" collapsed="false">
      <c r="A104" s="74" t="s">
        <v>435</v>
      </c>
      <c r="B104" s="105" t="s">
        <v>435</v>
      </c>
      <c r="C104" s="79" t="n">
        <v>5.7</v>
      </c>
      <c r="D104" s="79" t="n">
        <v>5.8</v>
      </c>
      <c r="E104" s="106" t="s">
        <v>382</v>
      </c>
      <c r="F104" s="94"/>
      <c r="G104" s="95"/>
      <c r="H104" s="81" t="n">
        <v>2048</v>
      </c>
    </row>
    <row r="105" customFormat="false" ht="12.75" hidden="false" customHeight="false" outlineLevel="0" collapsed="false">
      <c r="A105" s="74" t="s">
        <v>436</v>
      </c>
      <c r="B105" s="105" t="s">
        <v>436</v>
      </c>
      <c r="C105" s="79" t="n">
        <v>7.05</v>
      </c>
      <c r="D105" s="79" t="n">
        <v>7.85</v>
      </c>
      <c r="E105" s="106" t="s">
        <v>382</v>
      </c>
      <c r="F105" s="94"/>
      <c r="G105" s="95"/>
      <c r="H105" s="81" t="n">
        <v>2104</v>
      </c>
    </row>
    <row r="106" customFormat="false" ht="12.75" hidden="false" customHeight="false" outlineLevel="0" collapsed="false">
      <c r="A106" s="74" t="s">
        <v>437</v>
      </c>
      <c r="B106" s="105" t="s">
        <v>437</v>
      </c>
      <c r="C106" s="79" t="n">
        <v>8.8</v>
      </c>
      <c r="D106" s="79" t="n">
        <v>9.1</v>
      </c>
      <c r="E106" s="106" t="s">
        <v>382</v>
      </c>
      <c r="F106" s="94"/>
      <c r="G106" s="95"/>
      <c r="H106" s="81" t="n">
        <v>2327</v>
      </c>
    </row>
    <row r="107" customFormat="false" ht="12.75" hidden="false" customHeight="false" outlineLevel="0" collapsed="false">
      <c r="A107" s="74" t="s">
        <v>438</v>
      </c>
      <c r="B107" s="105" t="s">
        <v>438</v>
      </c>
      <c r="C107" s="79" t="n">
        <v>10.5</v>
      </c>
      <c r="D107" s="79" t="n">
        <v>10.7</v>
      </c>
      <c r="E107" s="106" t="s">
        <v>382</v>
      </c>
      <c r="F107" s="94"/>
      <c r="G107" s="95"/>
      <c r="H107" s="81" t="n">
        <v>2752</v>
      </c>
    </row>
    <row r="108" customFormat="false" ht="12.75" hidden="false" customHeight="false" outlineLevel="0" collapsed="false">
      <c r="A108" s="74" t="s">
        <v>439</v>
      </c>
      <c r="B108" s="105" t="s">
        <v>439</v>
      </c>
      <c r="C108" s="79" t="n">
        <v>12.7</v>
      </c>
      <c r="D108" s="79" t="n">
        <v>13.7</v>
      </c>
      <c r="E108" s="106" t="s">
        <v>382</v>
      </c>
      <c r="F108" s="94"/>
      <c r="G108" s="95"/>
      <c r="H108" s="81" t="n">
        <v>3170</v>
      </c>
    </row>
    <row r="109" customFormat="false" ht="12.75" hidden="false" customHeight="false" outlineLevel="0" collapsed="false">
      <c r="A109" s="74" t="s">
        <v>440</v>
      </c>
      <c r="B109" s="105" t="s">
        <v>440</v>
      </c>
      <c r="C109" s="79" t="n">
        <v>14.1</v>
      </c>
      <c r="D109" s="79" t="n">
        <v>15.8</v>
      </c>
      <c r="E109" s="106" t="s">
        <v>382</v>
      </c>
      <c r="F109" s="94"/>
      <c r="G109" s="95"/>
      <c r="H109" s="81" t="n">
        <v>3617</v>
      </c>
    </row>
    <row r="110" customFormat="false" ht="12.75" hidden="false" customHeight="false" outlineLevel="0" collapsed="false">
      <c r="A110" s="74" t="s">
        <v>441</v>
      </c>
      <c r="B110" s="104"/>
      <c r="C110" s="79"/>
      <c r="D110" s="79"/>
      <c r="E110" s="107"/>
      <c r="F110" s="108"/>
      <c r="G110" s="108"/>
      <c r="H110" s="109"/>
    </row>
    <row r="111" customFormat="false" ht="12.75" hidden="false" customHeight="false" outlineLevel="0" collapsed="false">
      <c r="A111" s="74" t="s">
        <v>442</v>
      </c>
      <c r="B111" s="74"/>
      <c r="C111" s="108"/>
      <c r="D111" s="108"/>
      <c r="E111" s="108"/>
      <c r="F111" s="108"/>
      <c r="G111" s="108"/>
      <c r="H111" s="109"/>
    </row>
    <row r="112" customFormat="false" ht="12.75" hidden="false" customHeight="false" outlineLevel="0" collapsed="false">
      <c r="A112" s="110" t="s">
        <v>443</v>
      </c>
      <c r="B112" s="110" t="s">
        <v>443</v>
      </c>
      <c r="C112" s="79" t="n">
        <v>2.2</v>
      </c>
      <c r="D112" s="79" t="n">
        <v>2.5</v>
      </c>
      <c r="E112" s="106" t="s">
        <v>444</v>
      </c>
      <c r="F112" s="82" t="n">
        <v>0.11</v>
      </c>
      <c r="G112" s="82" t="n">
        <v>15</v>
      </c>
      <c r="H112" s="81" t="n">
        <v>1142</v>
      </c>
    </row>
    <row r="113" customFormat="false" ht="12.75" hidden="false" customHeight="false" outlineLevel="0" collapsed="false">
      <c r="A113" s="110" t="s">
        <v>445</v>
      </c>
      <c r="B113" s="110" t="s">
        <v>445</v>
      </c>
      <c r="C113" s="79" t="n">
        <v>2.8</v>
      </c>
      <c r="D113" s="79" t="n">
        <v>3.2</v>
      </c>
      <c r="E113" s="106" t="s">
        <v>444</v>
      </c>
      <c r="F113" s="82" t="n">
        <v>0.11</v>
      </c>
      <c r="G113" s="82" t="n">
        <v>15</v>
      </c>
      <c r="H113" s="81" t="n">
        <v>1205</v>
      </c>
    </row>
    <row r="114" customFormat="false" ht="12.75" hidden="false" customHeight="false" outlineLevel="0" collapsed="false">
      <c r="A114" s="110" t="s">
        <v>446</v>
      </c>
      <c r="B114" s="110" t="s">
        <v>446</v>
      </c>
      <c r="C114" s="79" t="n">
        <v>3.6</v>
      </c>
      <c r="D114" s="79" t="n">
        <v>4.1</v>
      </c>
      <c r="E114" s="106" t="s">
        <v>444</v>
      </c>
      <c r="F114" s="82" t="n">
        <v>0.11</v>
      </c>
      <c r="G114" s="82" t="n">
        <v>15</v>
      </c>
      <c r="H114" s="81" t="n">
        <v>1236</v>
      </c>
    </row>
    <row r="115" customFormat="false" ht="12.75" hidden="false" customHeight="false" outlineLevel="0" collapsed="false">
      <c r="A115" s="110" t="s">
        <v>447</v>
      </c>
      <c r="B115" s="110" t="s">
        <v>447</v>
      </c>
      <c r="C115" s="79" t="n">
        <v>4</v>
      </c>
      <c r="D115" s="79" t="n">
        <v>4.8</v>
      </c>
      <c r="E115" s="106" t="s">
        <v>444</v>
      </c>
      <c r="F115" s="82" t="n">
        <v>0.11</v>
      </c>
      <c r="G115" s="82" t="n">
        <v>15</v>
      </c>
      <c r="H115" s="81" t="n">
        <v>1299</v>
      </c>
    </row>
    <row r="116" customFormat="false" ht="12.75" hidden="false" customHeight="false" outlineLevel="0" collapsed="false">
      <c r="A116" s="110" t="s">
        <v>448</v>
      </c>
      <c r="B116" s="78" t="s">
        <v>448</v>
      </c>
      <c r="C116" s="79" t="n">
        <v>5.4</v>
      </c>
      <c r="D116" s="79" t="n">
        <v>5.6</v>
      </c>
      <c r="E116" s="106" t="s">
        <v>444</v>
      </c>
      <c r="F116" s="94" t="n">
        <v>0.184</v>
      </c>
      <c r="G116" s="95" t="n">
        <v>22</v>
      </c>
      <c r="H116" s="81" t="n">
        <v>1485</v>
      </c>
    </row>
    <row r="117" customFormat="false" ht="12.75" hidden="false" customHeight="false" outlineLevel="0" collapsed="false">
      <c r="A117" s="110" t="s">
        <v>449</v>
      </c>
      <c r="B117" s="78" t="s">
        <v>449</v>
      </c>
      <c r="C117" s="79" t="n">
        <v>6.9</v>
      </c>
      <c r="D117" s="79" t="n">
        <v>7.8</v>
      </c>
      <c r="E117" s="106" t="s">
        <v>444</v>
      </c>
      <c r="F117" s="94" t="n">
        <v>0.184</v>
      </c>
      <c r="G117" s="95" t="n">
        <v>22</v>
      </c>
      <c r="H117" s="81" t="n">
        <v>1611</v>
      </c>
    </row>
    <row r="118" customFormat="false" ht="12.75" hidden="false" customHeight="false" outlineLevel="0" collapsed="false">
      <c r="A118" s="110" t="s">
        <v>450</v>
      </c>
      <c r="B118" s="78" t="s">
        <v>450</v>
      </c>
      <c r="C118" s="79" t="n">
        <v>8</v>
      </c>
      <c r="D118" s="79" t="n">
        <v>8.8</v>
      </c>
      <c r="E118" s="106" t="s">
        <v>444</v>
      </c>
      <c r="F118" s="94" t="n">
        <v>0.184</v>
      </c>
      <c r="G118" s="95" t="n">
        <v>22</v>
      </c>
      <c r="H118" s="81" t="n">
        <v>1768</v>
      </c>
    </row>
    <row r="119" customFormat="false" ht="12.75" hidden="false" customHeight="false" outlineLevel="0" collapsed="false">
      <c r="A119" s="74" t="s">
        <v>405</v>
      </c>
      <c r="B119" s="74"/>
      <c r="C119" s="108"/>
      <c r="D119" s="108"/>
      <c r="E119" s="108"/>
      <c r="F119" s="111"/>
      <c r="G119" s="111"/>
      <c r="H119" s="109"/>
    </row>
    <row r="120" customFormat="false" ht="12.75" hidden="false" customHeight="false" outlineLevel="0" collapsed="false">
      <c r="A120" s="110" t="s">
        <v>451</v>
      </c>
      <c r="B120" s="78" t="s">
        <v>451</v>
      </c>
      <c r="C120" s="79" t="n">
        <v>2.2</v>
      </c>
      <c r="D120" s="79" t="n">
        <v>2.5</v>
      </c>
      <c r="E120" s="106" t="s">
        <v>444</v>
      </c>
      <c r="F120" s="94" t="n">
        <v>0.192</v>
      </c>
      <c r="G120" s="95" t="n">
        <v>20</v>
      </c>
      <c r="H120" s="81" t="n">
        <v>1400</v>
      </c>
    </row>
    <row r="121" customFormat="false" ht="12.75" hidden="false" customHeight="false" outlineLevel="0" collapsed="false">
      <c r="A121" s="110" t="s">
        <v>452</v>
      </c>
      <c r="B121" s="78" t="s">
        <v>452</v>
      </c>
      <c r="C121" s="79" t="n">
        <v>2.8</v>
      </c>
      <c r="D121" s="79" t="n">
        <v>3.2</v>
      </c>
      <c r="E121" s="106" t="s">
        <v>444</v>
      </c>
      <c r="F121" s="94" t="n">
        <v>0.192</v>
      </c>
      <c r="G121" s="95" t="n">
        <v>20</v>
      </c>
      <c r="H121" s="81" t="n">
        <v>1432</v>
      </c>
    </row>
    <row r="122" customFormat="false" ht="12.75" hidden="false" customHeight="false" outlineLevel="0" collapsed="false">
      <c r="A122" s="110" t="s">
        <v>453</v>
      </c>
      <c r="B122" s="78" t="s">
        <v>453</v>
      </c>
      <c r="C122" s="79" t="n">
        <v>3.6</v>
      </c>
      <c r="D122" s="79" t="n">
        <v>4.1</v>
      </c>
      <c r="E122" s="106" t="s">
        <v>444</v>
      </c>
      <c r="F122" s="94" t="n">
        <v>0.192</v>
      </c>
      <c r="G122" s="95" t="n">
        <v>20</v>
      </c>
      <c r="H122" s="81" t="n">
        <v>1494</v>
      </c>
    </row>
    <row r="123" customFormat="false" ht="12.75" hidden="false" customHeight="false" outlineLevel="0" collapsed="false">
      <c r="A123" s="110" t="s">
        <v>454</v>
      </c>
      <c r="B123" s="78" t="s">
        <v>454</v>
      </c>
      <c r="C123" s="79" t="n">
        <v>4.3</v>
      </c>
      <c r="D123" s="79" t="n">
        <v>4.9</v>
      </c>
      <c r="E123" s="106" t="s">
        <v>444</v>
      </c>
      <c r="F123" s="94" t="n">
        <v>0.192</v>
      </c>
      <c r="G123" s="95" t="n">
        <v>20</v>
      </c>
      <c r="H123" s="81" t="n">
        <v>1526</v>
      </c>
    </row>
    <row r="124" customFormat="false" ht="12.75" hidden="false" customHeight="false" outlineLevel="0" collapsed="false">
      <c r="A124" s="110" t="s">
        <v>455</v>
      </c>
      <c r="B124" s="78" t="s">
        <v>455</v>
      </c>
      <c r="C124" s="79" t="n">
        <v>5.4</v>
      </c>
      <c r="D124" s="79" t="n">
        <v>5.6</v>
      </c>
      <c r="E124" s="106" t="s">
        <v>444</v>
      </c>
      <c r="F124" s="94" t="n">
        <v>0.192</v>
      </c>
      <c r="G124" s="95" t="n">
        <v>20</v>
      </c>
      <c r="H124" s="81" t="n">
        <v>1589</v>
      </c>
    </row>
    <row r="125" customFormat="false" ht="12.75" hidden="false" customHeight="false" outlineLevel="0" collapsed="false">
      <c r="A125" s="110" t="s">
        <v>456</v>
      </c>
      <c r="B125" s="78" t="s">
        <v>456</v>
      </c>
      <c r="C125" s="79" t="n">
        <v>6.9</v>
      </c>
      <c r="D125" s="79" t="n">
        <v>7</v>
      </c>
      <c r="E125" s="106" t="s">
        <v>444</v>
      </c>
      <c r="F125" s="94" t="n">
        <v>0.192</v>
      </c>
      <c r="G125" s="95" t="n">
        <v>20</v>
      </c>
      <c r="H125" s="81" t="n">
        <v>1683</v>
      </c>
    </row>
    <row r="126" customFormat="false" ht="12.75" hidden="false" customHeight="false" outlineLevel="0" collapsed="false">
      <c r="A126" s="110" t="s">
        <v>457</v>
      </c>
      <c r="B126" s="78" t="s">
        <v>457</v>
      </c>
      <c r="C126" s="79" t="n">
        <v>8</v>
      </c>
      <c r="D126" s="79" t="n">
        <v>8.8</v>
      </c>
      <c r="E126" s="106" t="s">
        <v>444</v>
      </c>
      <c r="F126" s="94" t="n">
        <v>0.192</v>
      </c>
      <c r="G126" s="95" t="n">
        <v>20</v>
      </c>
      <c r="H126" s="81" t="n">
        <v>1746</v>
      </c>
    </row>
    <row r="127" customFormat="false" ht="12.75" hidden="false" customHeight="false" outlineLevel="0" collapsed="false">
      <c r="A127" s="74" t="s">
        <v>387</v>
      </c>
      <c r="B127" s="74"/>
      <c r="C127" s="79"/>
      <c r="D127" s="79"/>
      <c r="E127" s="108"/>
      <c r="F127" s="111"/>
      <c r="G127" s="111"/>
      <c r="H127" s="109"/>
    </row>
    <row r="128" customFormat="false" ht="12.75" hidden="false" customHeight="false" outlineLevel="0" collapsed="false">
      <c r="A128" s="110" t="s">
        <v>458</v>
      </c>
      <c r="B128" s="110" t="s">
        <v>458</v>
      </c>
      <c r="C128" s="79" t="n">
        <v>3.6</v>
      </c>
      <c r="D128" s="79" t="n">
        <v>4.1</v>
      </c>
      <c r="E128" s="106" t="s">
        <v>444</v>
      </c>
      <c r="F128" s="94" t="n">
        <v>0.291</v>
      </c>
      <c r="G128" s="95" t="n">
        <v>37</v>
      </c>
      <c r="H128" s="81" t="n">
        <v>1727</v>
      </c>
    </row>
    <row r="129" customFormat="false" ht="12.75" hidden="false" customHeight="false" outlineLevel="0" collapsed="false">
      <c r="A129" s="110" t="s">
        <v>459</v>
      </c>
      <c r="B129" s="110" t="s">
        <v>459</v>
      </c>
      <c r="C129" s="79" t="n">
        <v>4.05</v>
      </c>
      <c r="D129" s="79" t="n">
        <v>5</v>
      </c>
      <c r="E129" s="106" t="s">
        <v>444</v>
      </c>
      <c r="F129" s="94" t="n">
        <v>0.291</v>
      </c>
      <c r="G129" s="95" t="n">
        <v>37</v>
      </c>
      <c r="H129" s="81" t="n">
        <v>1821</v>
      </c>
    </row>
    <row r="130" customFormat="false" ht="12.75" hidden="false" customHeight="false" outlineLevel="0" collapsed="false">
      <c r="A130" s="110" t="s">
        <v>460</v>
      </c>
      <c r="B130" s="110" t="s">
        <v>460</v>
      </c>
      <c r="C130" s="79" t="n">
        <v>5.3</v>
      </c>
      <c r="D130" s="79" t="n">
        <v>5.6</v>
      </c>
      <c r="E130" s="106" t="s">
        <v>444</v>
      </c>
      <c r="F130" s="94" t="n">
        <v>0.291</v>
      </c>
      <c r="G130" s="95" t="n">
        <v>37</v>
      </c>
      <c r="H130" s="81" t="n">
        <v>1931</v>
      </c>
    </row>
    <row r="131" customFormat="false" ht="12.75" hidden="false" customHeight="false" outlineLevel="0" collapsed="false">
      <c r="A131" s="110" t="s">
        <v>461</v>
      </c>
      <c r="B131" s="110" t="s">
        <v>461</v>
      </c>
      <c r="C131" s="79" t="n">
        <v>6.6</v>
      </c>
      <c r="D131" s="79" t="n">
        <v>7.7</v>
      </c>
      <c r="E131" s="106" t="s">
        <v>444</v>
      </c>
      <c r="F131" s="94" t="n">
        <v>0.291</v>
      </c>
      <c r="G131" s="95" t="n">
        <v>37</v>
      </c>
      <c r="H131" s="81" t="n">
        <v>2103</v>
      </c>
    </row>
    <row r="132" customFormat="false" ht="12.75" hidden="false" customHeight="false" outlineLevel="0" collapsed="false">
      <c r="A132" s="110" t="s">
        <v>392</v>
      </c>
      <c r="B132" s="110"/>
      <c r="C132" s="108"/>
      <c r="D132" s="108"/>
      <c r="E132" s="108"/>
      <c r="F132" s="108"/>
      <c r="G132" s="108"/>
      <c r="H132" s="109"/>
    </row>
    <row r="133" customFormat="false" ht="12.75" hidden="false" customHeight="false" outlineLevel="0" collapsed="false">
      <c r="A133" s="110" t="s">
        <v>462</v>
      </c>
      <c r="B133" s="110" t="s">
        <v>462</v>
      </c>
      <c r="C133" s="79" t="n">
        <v>8.8</v>
      </c>
      <c r="D133" s="79" t="n">
        <v>9.1</v>
      </c>
      <c r="E133" s="106" t="s">
        <v>444</v>
      </c>
      <c r="F133" s="94" t="n">
        <v>0.531</v>
      </c>
      <c r="G133" s="95" t="n">
        <v>61</v>
      </c>
      <c r="H133" s="81" t="n">
        <v>2851</v>
      </c>
    </row>
    <row r="134" customFormat="false" ht="12.75" hidden="false" customHeight="false" outlineLevel="0" collapsed="false">
      <c r="A134" s="110" t="s">
        <v>463</v>
      </c>
      <c r="B134" s="110" t="s">
        <v>463</v>
      </c>
      <c r="C134" s="79" t="n">
        <v>10.5</v>
      </c>
      <c r="D134" s="79" t="n">
        <v>12.7</v>
      </c>
      <c r="E134" s="106" t="s">
        <v>444</v>
      </c>
      <c r="F134" s="94" t="n">
        <v>0.531</v>
      </c>
      <c r="G134" s="95" t="n">
        <v>61</v>
      </c>
      <c r="H134" s="81" t="n">
        <v>3086</v>
      </c>
    </row>
    <row r="135" customFormat="false" ht="12.75" hidden="false" customHeight="false" outlineLevel="0" collapsed="false">
      <c r="A135" s="110" t="s">
        <v>464</v>
      </c>
      <c r="B135" s="110" t="s">
        <v>464</v>
      </c>
      <c r="C135" s="79" t="n">
        <v>12.7</v>
      </c>
      <c r="D135" s="79" t="n">
        <v>13.7</v>
      </c>
      <c r="E135" s="106" t="s">
        <v>444</v>
      </c>
      <c r="F135" s="94" t="n">
        <v>0.531</v>
      </c>
      <c r="G135" s="95" t="n">
        <v>61</v>
      </c>
      <c r="H135" s="81" t="n">
        <v>3463</v>
      </c>
    </row>
    <row r="136" customFormat="false" ht="12.75" hidden="false" customHeight="false" outlineLevel="0" collapsed="false">
      <c r="A136" s="110" t="s">
        <v>465</v>
      </c>
      <c r="B136" s="110" t="s">
        <v>465</v>
      </c>
      <c r="C136" s="79" t="n">
        <v>14.1</v>
      </c>
      <c r="D136" s="79" t="n">
        <v>15.8</v>
      </c>
      <c r="E136" s="106" t="s">
        <v>444</v>
      </c>
      <c r="F136" s="94" t="n">
        <v>0.531</v>
      </c>
      <c r="G136" s="95" t="n">
        <v>61</v>
      </c>
      <c r="H136" s="81" t="n">
        <v>3997</v>
      </c>
    </row>
    <row r="137" customFormat="false" ht="12.75" hidden="false" customHeight="false" outlineLevel="0" collapsed="false">
      <c r="A137" s="74" t="s">
        <v>335</v>
      </c>
      <c r="B137" s="74"/>
      <c r="C137" s="108"/>
      <c r="D137" s="108"/>
      <c r="E137" s="108"/>
      <c r="F137" s="111"/>
      <c r="G137" s="111"/>
      <c r="H137" s="109"/>
    </row>
    <row r="138" customFormat="false" ht="12.75" hidden="false" customHeight="false" outlineLevel="0" collapsed="false">
      <c r="A138" s="110" t="s">
        <v>466</v>
      </c>
      <c r="B138" s="110" t="s">
        <v>466</v>
      </c>
      <c r="C138" s="79" t="n">
        <v>2.15</v>
      </c>
      <c r="D138" s="79" t="n">
        <v>2.45</v>
      </c>
      <c r="E138" s="106" t="s">
        <v>444</v>
      </c>
      <c r="F138" s="94" t="n">
        <v>0.174</v>
      </c>
      <c r="G138" s="95" t="n">
        <v>22</v>
      </c>
      <c r="H138" s="81" t="n">
        <v>1413</v>
      </c>
    </row>
    <row r="139" customFormat="false" ht="12.75" hidden="false" customHeight="false" outlineLevel="0" collapsed="false">
      <c r="A139" s="110" t="s">
        <v>467</v>
      </c>
      <c r="B139" s="110" t="s">
        <v>467</v>
      </c>
      <c r="C139" s="79" t="n">
        <v>2.8</v>
      </c>
      <c r="D139" s="79" t="n">
        <v>3.1</v>
      </c>
      <c r="E139" s="106" t="s">
        <v>444</v>
      </c>
      <c r="F139" s="94" t="n">
        <v>0.174</v>
      </c>
      <c r="G139" s="95" t="n">
        <v>22</v>
      </c>
      <c r="H139" s="81" t="n">
        <v>1444</v>
      </c>
    </row>
    <row r="140" customFormat="false" ht="12.75" hidden="false" customHeight="false" outlineLevel="0" collapsed="false">
      <c r="A140" s="110" t="s">
        <v>468</v>
      </c>
      <c r="B140" s="110" t="s">
        <v>468</v>
      </c>
      <c r="C140" s="79" t="n">
        <v>3.5</v>
      </c>
      <c r="D140" s="79" t="n">
        <v>4.1</v>
      </c>
      <c r="E140" s="106" t="s">
        <v>444</v>
      </c>
      <c r="F140" s="94" t="n">
        <v>0.239</v>
      </c>
      <c r="G140" s="95" t="n">
        <v>29</v>
      </c>
      <c r="H140" s="81" t="n">
        <v>1576</v>
      </c>
    </row>
    <row r="141" customFormat="false" ht="12.75" hidden="false" customHeight="false" outlineLevel="0" collapsed="false">
      <c r="A141" s="110" t="s">
        <v>469</v>
      </c>
      <c r="B141" s="110" t="s">
        <v>469</v>
      </c>
      <c r="C141" s="79" t="n">
        <v>4</v>
      </c>
      <c r="D141" s="79" t="n">
        <v>4.8</v>
      </c>
      <c r="E141" s="106" t="s">
        <v>444</v>
      </c>
      <c r="F141" s="94" t="n">
        <v>0.239</v>
      </c>
      <c r="G141" s="95" t="n">
        <v>29</v>
      </c>
      <c r="H141" s="81" t="n">
        <v>1639</v>
      </c>
    </row>
    <row r="142" customFormat="false" ht="12.75" hidden="false" customHeight="false" outlineLevel="0" collapsed="false">
      <c r="A142" s="110" t="s">
        <v>470</v>
      </c>
      <c r="B142" s="110" t="s">
        <v>470</v>
      </c>
      <c r="C142" s="79" t="n">
        <v>5.3</v>
      </c>
      <c r="D142" s="79" t="n">
        <v>5.6</v>
      </c>
      <c r="E142" s="106" t="s">
        <v>444</v>
      </c>
      <c r="F142" s="94" t="n">
        <v>0.239</v>
      </c>
      <c r="G142" s="95" t="n">
        <v>29</v>
      </c>
      <c r="H142" s="81" t="n">
        <v>1827</v>
      </c>
    </row>
    <row r="143" customFormat="false" ht="12.75" hidden="false" customHeight="false" outlineLevel="0" collapsed="false">
      <c r="A143" s="112" t="s">
        <v>471</v>
      </c>
      <c r="B143" s="113" t="s">
        <v>471</v>
      </c>
      <c r="C143" s="79" t="n">
        <v>7</v>
      </c>
      <c r="D143" s="79" t="n">
        <v>7.85</v>
      </c>
      <c r="E143" s="82" t="s">
        <v>444</v>
      </c>
      <c r="F143" s="82" t="n">
        <v>0.319</v>
      </c>
      <c r="G143" s="82" t="n">
        <v>52</v>
      </c>
      <c r="H143" s="81" t="n">
        <v>2301</v>
      </c>
    </row>
    <row r="144" customFormat="false" ht="12.75" hidden="false" customHeight="false" outlineLevel="0" collapsed="false">
      <c r="A144" s="112" t="s">
        <v>472</v>
      </c>
      <c r="B144" s="113" t="s">
        <v>472</v>
      </c>
      <c r="C144" s="79" t="n">
        <v>8.8</v>
      </c>
      <c r="D144" s="79" t="n">
        <v>9.5</v>
      </c>
      <c r="E144" s="82" t="s">
        <v>444</v>
      </c>
      <c r="F144" s="82" t="n">
        <v>0.319</v>
      </c>
      <c r="G144" s="82" t="n">
        <v>52</v>
      </c>
      <c r="H144" s="81" t="n">
        <v>2741</v>
      </c>
    </row>
    <row r="145" customFormat="false" ht="12.75" hidden="false" customHeight="false" outlineLevel="0" collapsed="false">
      <c r="A145" s="112" t="s">
        <v>473</v>
      </c>
      <c r="B145" s="113" t="s">
        <v>473</v>
      </c>
      <c r="C145" s="79" t="n">
        <v>10.5</v>
      </c>
      <c r="D145" s="79" t="n">
        <v>12.7</v>
      </c>
      <c r="E145" s="82" t="s">
        <v>444</v>
      </c>
      <c r="F145" s="82" t="n">
        <v>0.319</v>
      </c>
      <c r="G145" s="82" t="n">
        <v>52</v>
      </c>
      <c r="H145" s="81" t="n">
        <v>2992</v>
      </c>
    </row>
    <row r="146" customFormat="false" ht="12.75" hidden="false" customHeight="false" outlineLevel="0" collapsed="false">
      <c r="A146" s="112" t="s">
        <v>474</v>
      </c>
      <c r="B146" s="113" t="s">
        <v>474</v>
      </c>
      <c r="C146" s="79" t="n">
        <v>12.7</v>
      </c>
      <c r="D146" s="79" t="n">
        <v>14.3</v>
      </c>
      <c r="E146" s="82" t="s">
        <v>444</v>
      </c>
      <c r="F146" s="82" t="n">
        <v>0.319</v>
      </c>
      <c r="G146" s="82" t="n">
        <v>52</v>
      </c>
      <c r="H146" s="81" t="n">
        <v>3180</v>
      </c>
    </row>
    <row r="147" customFormat="false" ht="12.75" hidden="false" customHeight="false" outlineLevel="0" collapsed="false">
      <c r="A147" s="112" t="s">
        <v>475</v>
      </c>
      <c r="B147" s="113" t="s">
        <v>475</v>
      </c>
      <c r="C147" s="79" t="n">
        <v>7</v>
      </c>
      <c r="D147" s="79" t="n">
        <v>7.7</v>
      </c>
      <c r="E147" s="82" t="s">
        <v>444</v>
      </c>
      <c r="F147" s="82" t="n">
        <v>0.319</v>
      </c>
      <c r="G147" s="82" t="n">
        <v>52</v>
      </c>
      <c r="H147" s="81" t="n">
        <v>2333</v>
      </c>
    </row>
    <row r="148" customFormat="false" ht="12.75" hidden="false" customHeight="false" outlineLevel="0" collapsed="false">
      <c r="A148" s="112" t="s">
        <v>476</v>
      </c>
      <c r="B148" s="113" t="s">
        <v>476</v>
      </c>
      <c r="C148" s="79" t="n">
        <v>8.8</v>
      </c>
      <c r="D148" s="79" t="n">
        <v>9.5</v>
      </c>
      <c r="E148" s="82" t="s">
        <v>444</v>
      </c>
      <c r="F148" s="82" t="n">
        <v>0.319</v>
      </c>
      <c r="G148" s="82" t="n">
        <v>52</v>
      </c>
      <c r="H148" s="81" t="n">
        <v>2615</v>
      </c>
    </row>
    <row r="149" customFormat="false" ht="12.75" hidden="false" customHeight="false" outlineLevel="0" collapsed="false">
      <c r="A149" s="112" t="s">
        <v>477</v>
      </c>
      <c r="B149" s="113" t="s">
        <v>477</v>
      </c>
      <c r="C149" s="79" t="n">
        <v>10.5</v>
      </c>
      <c r="D149" s="79" t="n">
        <v>12.7</v>
      </c>
      <c r="E149" s="82" t="s">
        <v>444</v>
      </c>
      <c r="F149" s="82" t="n">
        <v>0.319</v>
      </c>
      <c r="G149" s="82" t="n">
        <v>52</v>
      </c>
      <c r="H149" s="81" t="n">
        <v>2866</v>
      </c>
    </row>
    <row r="150" customFormat="false" ht="12.75" hidden="false" customHeight="false" outlineLevel="0" collapsed="false">
      <c r="A150" s="112" t="s">
        <v>478</v>
      </c>
      <c r="B150" s="113" t="s">
        <v>478</v>
      </c>
      <c r="C150" s="79" t="n">
        <v>12.7</v>
      </c>
      <c r="D150" s="79" t="n">
        <v>14.3</v>
      </c>
      <c r="E150" s="82" t="s">
        <v>444</v>
      </c>
      <c r="F150" s="82" t="n">
        <v>0.319</v>
      </c>
      <c r="G150" s="82" t="n">
        <v>54</v>
      </c>
      <c r="H150" s="81" t="n">
        <v>3055</v>
      </c>
    </row>
    <row r="151" customFormat="false" ht="12.75" hidden="false" customHeight="false" outlineLevel="0" collapsed="false">
      <c r="A151" s="88" t="s">
        <v>479</v>
      </c>
      <c r="B151" s="88" t="s">
        <v>479</v>
      </c>
      <c r="C151" s="79" t="n">
        <v>10.5</v>
      </c>
      <c r="D151" s="79" t="n">
        <v>12.7</v>
      </c>
      <c r="E151" s="106" t="s">
        <v>444</v>
      </c>
      <c r="F151" s="94" t="n">
        <v>0.362</v>
      </c>
      <c r="G151" s="95" t="n">
        <v>50</v>
      </c>
      <c r="H151" s="81" t="n">
        <v>3375</v>
      </c>
    </row>
    <row r="152" customFormat="false" ht="12.75" hidden="false" customHeight="false" outlineLevel="0" collapsed="false">
      <c r="A152" s="88" t="s">
        <v>480</v>
      </c>
      <c r="B152" s="88" t="s">
        <v>480</v>
      </c>
      <c r="C152" s="79" t="n">
        <v>12.7</v>
      </c>
      <c r="D152" s="79" t="n">
        <v>14.3</v>
      </c>
      <c r="E152" s="106" t="s">
        <v>444</v>
      </c>
      <c r="F152" s="94" t="n">
        <v>0.362</v>
      </c>
      <c r="G152" s="95" t="n">
        <v>50</v>
      </c>
      <c r="H152" s="81" t="n">
        <v>3689</v>
      </c>
    </row>
    <row r="153" customFormat="false" ht="12.75" hidden="false" customHeight="false" outlineLevel="0" collapsed="false">
      <c r="A153" s="88" t="s">
        <v>481</v>
      </c>
      <c r="B153" s="88" t="s">
        <v>481</v>
      </c>
      <c r="C153" s="79" t="n">
        <v>17</v>
      </c>
      <c r="D153" s="79" t="n">
        <v>18.2</v>
      </c>
      <c r="E153" s="106" t="s">
        <v>444</v>
      </c>
      <c r="F153" s="94" t="n">
        <v>0.362</v>
      </c>
      <c r="G153" s="95" t="n">
        <v>55</v>
      </c>
      <c r="H153" s="81" t="n">
        <v>4003</v>
      </c>
    </row>
    <row r="154" customFormat="false" ht="12.75" hidden="false" customHeight="false" outlineLevel="0" collapsed="false">
      <c r="A154" s="88" t="s">
        <v>482</v>
      </c>
      <c r="B154" s="88" t="s">
        <v>482</v>
      </c>
      <c r="C154" s="79" t="n">
        <v>25.4</v>
      </c>
      <c r="D154" s="79" t="n">
        <v>29.5</v>
      </c>
      <c r="E154" s="106" t="s">
        <v>444</v>
      </c>
      <c r="F154" s="94" t="n">
        <v>0.794</v>
      </c>
      <c r="G154" s="95" t="n">
        <v>97</v>
      </c>
      <c r="H154" s="81" t="n">
        <v>5095</v>
      </c>
    </row>
    <row r="155" customFormat="false" ht="12.75" hidden="false" customHeight="false" outlineLevel="0" collapsed="false">
      <c r="A155" s="110" t="s">
        <v>347</v>
      </c>
      <c r="B155" s="114"/>
      <c r="C155" s="79"/>
      <c r="D155" s="79"/>
      <c r="E155" s="82"/>
      <c r="F155" s="84"/>
      <c r="G155" s="84"/>
      <c r="H155" s="76"/>
    </row>
    <row r="156" customFormat="false" ht="12.75" hidden="false" customHeight="false" outlineLevel="0" collapsed="false">
      <c r="A156" s="110" t="s">
        <v>483</v>
      </c>
      <c r="B156" s="110" t="s">
        <v>484</v>
      </c>
      <c r="C156" s="79" t="n">
        <v>2.2</v>
      </c>
      <c r="D156" s="79" t="n">
        <v>2.5</v>
      </c>
      <c r="E156" s="82" t="s">
        <v>444</v>
      </c>
      <c r="F156" s="82" t="n">
        <v>0.156</v>
      </c>
      <c r="G156" s="82" t="n">
        <v>27.3</v>
      </c>
      <c r="H156" s="81" t="n">
        <v>1853</v>
      </c>
    </row>
    <row r="157" customFormat="false" ht="12.75" hidden="false" customHeight="false" outlineLevel="0" collapsed="false">
      <c r="A157" s="110" t="s">
        <v>485</v>
      </c>
      <c r="B157" s="110" t="s">
        <v>486</v>
      </c>
      <c r="C157" s="79" t="n">
        <v>2.8</v>
      </c>
      <c r="D157" s="79" t="n">
        <v>3.2</v>
      </c>
      <c r="E157" s="82" t="s">
        <v>444</v>
      </c>
      <c r="F157" s="82" t="n">
        <v>0.156</v>
      </c>
      <c r="G157" s="82" t="n">
        <v>27.3</v>
      </c>
      <c r="H157" s="81" t="n">
        <v>1989</v>
      </c>
    </row>
    <row r="158" customFormat="false" ht="12.75" hidden="false" customHeight="false" outlineLevel="0" collapsed="false">
      <c r="A158" s="110" t="s">
        <v>487</v>
      </c>
      <c r="B158" s="110" t="s">
        <v>488</v>
      </c>
      <c r="C158" s="79" t="n">
        <v>3.6</v>
      </c>
      <c r="D158" s="79" t="n">
        <v>4.1</v>
      </c>
      <c r="E158" s="82" t="s">
        <v>444</v>
      </c>
      <c r="F158" s="82" t="n">
        <v>0.156</v>
      </c>
      <c r="G158" s="82" t="n">
        <v>27.3</v>
      </c>
      <c r="H158" s="81" t="n">
        <v>2050</v>
      </c>
    </row>
    <row r="159" customFormat="false" ht="12.75" hidden="false" customHeight="false" outlineLevel="0" collapsed="false">
      <c r="A159" s="110" t="s">
        <v>489</v>
      </c>
      <c r="B159" s="110" t="s">
        <v>490</v>
      </c>
      <c r="C159" s="79" t="n">
        <v>4</v>
      </c>
      <c r="D159" s="79" t="n">
        <v>4.5</v>
      </c>
      <c r="E159" s="82" t="s">
        <v>444</v>
      </c>
      <c r="F159" s="82" t="n">
        <v>0.156</v>
      </c>
      <c r="G159" s="82" t="n">
        <v>27.3</v>
      </c>
      <c r="H159" s="81" t="n">
        <v>2110</v>
      </c>
    </row>
    <row r="160" customFormat="false" ht="12.75" hidden="false" customHeight="false" outlineLevel="0" collapsed="false">
      <c r="A160" s="110" t="s">
        <v>491</v>
      </c>
      <c r="B160" s="110" t="s">
        <v>492</v>
      </c>
      <c r="C160" s="79" t="n">
        <v>5</v>
      </c>
      <c r="D160" s="79" t="n">
        <v>5.45</v>
      </c>
      <c r="E160" s="82" t="s">
        <v>444</v>
      </c>
      <c r="F160" s="82" t="n">
        <v>0.156</v>
      </c>
      <c r="G160" s="82" t="n">
        <v>27.3</v>
      </c>
      <c r="H160" s="81" t="n">
        <v>2171</v>
      </c>
    </row>
    <row r="161" s="55" customFormat="true" ht="12.75" hidden="false" customHeight="false" outlineLevel="0" collapsed="false">
      <c r="A161" s="110" t="s">
        <v>493</v>
      </c>
      <c r="B161" s="78" t="s">
        <v>493</v>
      </c>
      <c r="C161" s="79" t="n">
        <v>5.7</v>
      </c>
      <c r="D161" s="79" t="n">
        <v>5.8</v>
      </c>
      <c r="E161" s="106" t="s">
        <v>444</v>
      </c>
      <c r="F161" s="94" t="n">
        <v>0.404</v>
      </c>
      <c r="G161" s="95" t="n">
        <v>45</v>
      </c>
      <c r="H161" s="81" t="n">
        <v>2385</v>
      </c>
      <c r="I161" s="54"/>
      <c r="K161" s="54"/>
      <c r="M161" s="54"/>
      <c r="O161" s="54"/>
    </row>
    <row r="162" s="55" customFormat="true" ht="12.75" hidden="false" customHeight="false" outlineLevel="0" collapsed="false">
      <c r="A162" s="110" t="s">
        <v>494</v>
      </c>
      <c r="B162" s="78" t="s">
        <v>494</v>
      </c>
      <c r="C162" s="79" t="n">
        <v>7.05</v>
      </c>
      <c r="D162" s="79" t="n">
        <v>7.85</v>
      </c>
      <c r="E162" s="106" t="s">
        <v>444</v>
      </c>
      <c r="F162" s="94" t="n">
        <v>0.404</v>
      </c>
      <c r="G162" s="95" t="n">
        <v>45</v>
      </c>
      <c r="H162" s="81" t="n">
        <v>2446</v>
      </c>
      <c r="I162" s="54"/>
      <c r="K162" s="54"/>
      <c r="M162" s="54"/>
      <c r="O162" s="54"/>
    </row>
    <row r="163" s="55" customFormat="true" ht="12.75" hidden="false" customHeight="false" outlineLevel="0" collapsed="false">
      <c r="A163" s="110" t="s">
        <v>495</v>
      </c>
      <c r="B163" s="78" t="s">
        <v>495</v>
      </c>
      <c r="C163" s="79" t="n">
        <v>8.8</v>
      </c>
      <c r="D163" s="79" t="n">
        <v>9.1</v>
      </c>
      <c r="E163" s="106" t="s">
        <v>444</v>
      </c>
      <c r="F163" s="94" t="n">
        <v>0.404</v>
      </c>
      <c r="G163" s="95" t="n">
        <v>45</v>
      </c>
      <c r="H163" s="81" t="n">
        <v>2597</v>
      </c>
      <c r="I163" s="54"/>
      <c r="K163" s="54"/>
      <c r="M163" s="54"/>
      <c r="O163" s="54"/>
    </row>
    <row r="164" s="55" customFormat="true" ht="12.75" hidden="false" customHeight="false" outlineLevel="0" collapsed="false">
      <c r="A164" s="110" t="s">
        <v>496</v>
      </c>
      <c r="B164" s="78" t="s">
        <v>496</v>
      </c>
      <c r="C164" s="79" t="n">
        <v>10.5</v>
      </c>
      <c r="D164" s="79" t="n">
        <v>12.7</v>
      </c>
      <c r="E164" s="106" t="s">
        <v>444</v>
      </c>
      <c r="F164" s="94" t="n">
        <v>0.471</v>
      </c>
      <c r="G164" s="95" t="n">
        <v>53</v>
      </c>
      <c r="H164" s="81" t="n">
        <v>2878</v>
      </c>
      <c r="I164" s="54"/>
      <c r="K164" s="54"/>
      <c r="M164" s="54"/>
      <c r="O164" s="54"/>
    </row>
    <row r="165" s="55" customFormat="true" ht="12.75" hidden="false" customHeight="false" outlineLevel="0" collapsed="false">
      <c r="A165" s="110" t="s">
        <v>497</v>
      </c>
      <c r="B165" s="78" t="s">
        <v>497</v>
      </c>
      <c r="C165" s="79" t="n">
        <v>12.7</v>
      </c>
      <c r="D165" s="79" t="n">
        <v>13.7</v>
      </c>
      <c r="E165" s="106" t="s">
        <v>444</v>
      </c>
      <c r="F165" s="94" t="n">
        <v>0.471</v>
      </c>
      <c r="G165" s="95" t="n">
        <v>53</v>
      </c>
      <c r="H165" s="81" t="n">
        <v>3150</v>
      </c>
      <c r="I165" s="54"/>
      <c r="K165" s="54"/>
      <c r="M165" s="54"/>
      <c r="O165" s="54"/>
    </row>
    <row r="166" s="55" customFormat="true" ht="12.75" hidden="false" customHeight="false" outlineLevel="0" collapsed="false">
      <c r="A166" s="110" t="s">
        <v>498</v>
      </c>
      <c r="B166" s="78" t="s">
        <v>498</v>
      </c>
      <c r="C166" s="79" t="n">
        <v>14.1</v>
      </c>
      <c r="D166" s="79" t="n">
        <v>15.7</v>
      </c>
      <c r="E166" s="106" t="s">
        <v>444</v>
      </c>
      <c r="F166" s="94" t="n">
        <v>0.471</v>
      </c>
      <c r="G166" s="95" t="n">
        <v>53</v>
      </c>
      <c r="H166" s="81" t="n">
        <v>3483</v>
      </c>
      <c r="I166" s="54"/>
      <c r="K166" s="54"/>
      <c r="M166" s="54"/>
      <c r="O166" s="54"/>
    </row>
    <row r="167" s="55" customFormat="true" ht="12.75" hidden="false" customHeight="false" outlineLevel="0" collapsed="false">
      <c r="A167" s="74" t="s">
        <v>364</v>
      </c>
      <c r="B167" s="74"/>
      <c r="C167" s="82"/>
      <c r="D167" s="82"/>
      <c r="E167" s="80"/>
      <c r="F167" s="115"/>
      <c r="G167" s="115"/>
      <c r="H167" s="109"/>
      <c r="I167" s="54"/>
      <c r="K167" s="54"/>
      <c r="M167" s="54"/>
      <c r="O167" s="54"/>
    </row>
    <row r="168" s="55" customFormat="true" ht="12.75" hidden="false" customHeight="false" outlineLevel="0" collapsed="false">
      <c r="A168" s="74" t="s">
        <v>499</v>
      </c>
      <c r="B168" s="74" t="s">
        <v>499</v>
      </c>
      <c r="C168" s="116" t="s">
        <v>500</v>
      </c>
      <c r="D168" s="82"/>
      <c r="E168" s="82" t="s">
        <v>382</v>
      </c>
      <c r="F168" s="94" t="n">
        <v>0.092</v>
      </c>
      <c r="G168" s="95" t="n">
        <v>30</v>
      </c>
      <c r="H168" s="81" t="n">
        <v>2636</v>
      </c>
      <c r="I168" s="54"/>
      <c r="K168" s="54"/>
      <c r="M168" s="117"/>
      <c r="O168" s="54"/>
    </row>
    <row r="169" s="55" customFormat="true" ht="12.75" hidden="false" customHeight="false" outlineLevel="0" collapsed="false">
      <c r="A169" s="74" t="s">
        <v>501</v>
      </c>
      <c r="B169" s="74" t="s">
        <v>501</v>
      </c>
      <c r="C169" s="116" t="s">
        <v>502</v>
      </c>
      <c r="D169" s="82"/>
      <c r="E169" s="82" t="s">
        <v>382</v>
      </c>
      <c r="F169" s="94" t="n">
        <v>0.026</v>
      </c>
      <c r="G169" s="95" t="n">
        <v>13</v>
      </c>
      <c r="H169" s="81" t="n">
        <v>783</v>
      </c>
      <c r="I169" s="54"/>
      <c r="K169" s="54"/>
      <c r="M169" s="117"/>
      <c r="O169" s="54"/>
    </row>
    <row r="170" s="55" customFormat="true" ht="12.75" hidden="false" customHeight="false" outlineLevel="0" collapsed="false">
      <c r="A170" s="74" t="s">
        <v>503</v>
      </c>
      <c r="B170" s="74" t="s">
        <v>503</v>
      </c>
      <c r="C170" s="116" t="s">
        <v>373</v>
      </c>
      <c r="D170" s="82"/>
      <c r="E170" s="82" t="s">
        <v>382</v>
      </c>
      <c r="F170" s="94" t="n">
        <v>0.014</v>
      </c>
      <c r="G170" s="95" t="n">
        <v>2</v>
      </c>
      <c r="H170" s="81" t="n">
        <v>166</v>
      </c>
      <c r="I170" s="54"/>
      <c r="K170" s="54"/>
      <c r="M170" s="117"/>
      <c r="O170" s="54"/>
    </row>
    <row r="171" s="55" customFormat="true" ht="12.75" hidden="false" customHeight="false" outlineLevel="0" collapsed="false">
      <c r="A171" s="74" t="s">
        <v>504</v>
      </c>
      <c r="B171" s="74" t="s">
        <v>504</v>
      </c>
      <c r="C171" s="116" t="s">
        <v>373</v>
      </c>
      <c r="D171" s="82"/>
      <c r="E171" s="82" t="s">
        <v>382</v>
      </c>
      <c r="F171" s="94" t="n">
        <v>0.014</v>
      </c>
      <c r="G171" s="95" t="n">
        <v>1</v>
      </c>
      <c r="H171" s="81" t="n">
        <v>151</v>
      </c>
      <c r="I171" s="54"/>
      <c r="K171" s="54"/>
      <c r="M171" s="117"/>
      <c r="O171" s="54"/>
    </row>
    <row r="172" s="55" customFormat="true" ht="12.75" hidden="false" customHeight="false" outlineLevel="0" collapsed="false">
      <c r="A172" s="74" t="s">
        <v>505</v>
      </c>
      <c r="B172" s="74" t="s">
        <v>505</v>
      </c>
      <c r="C172" s="116" t="s">
        <v>373</v>
      </c>
      <c r="D172" s="82"/>
      <c r="E172" s="82" t="s">
        <v>382</v>
      </c>
      <c r="F172" s="94" t="n">
        <v>0.014</v>
      </c>
      <c r="G172" s="95" t="n">
        <v>2</v>
      </c>
      <c r="H172" s="81" t="n">
        <v>124</v>
      </c>
      <c r="I172" s="54"/>
      <c r="K172" s="54"/>
      <c r="M172" s="117"/>
      <c r="O172" s="54"/>
    </row>
    <row r="173" s="55" customFormat="true" ht="12.75" hidden="false" customHeight="false" outlineLevel="0" collapsed="false">
      <c r="A173" s="74" t="s">
        <v>506</v>
      </c>
      <c r="B173" s="74" t="s">
        <v>506</v>
      </c>
      <c r="C173" s="116" t="s">
        <v>373</v>
      </c>
      <c r="D173" s="82"/>
      <c r="E173" s="82" t="s">
        <v>382</v>
      </c>
      <c r="F173" s="94" t="n">
        <v>0.014</v>
      </c>
      <c r="G173" s="95" t="n">
        <v>1</v>
      </c>
      <c r="H173" s="81" t="n">
        <v>106</v>
      </c>
      <c r="I173" s="54"/>
      <c r="K173" s="54"/>
      <c r="M173" s="117"/>
      <c r="O173" s="54"/>
    </row>
    <row r="174" s="55" customFormat="true" ht="12.75" hidden="false" customHeight="false" outlineLevel="0" collapsed="false">
      <c r="A174" s="74" t="s">
        <v>507</v>
      </c>
      <c r="B174" s="74" t="s">
        <v>507</v>
      </c>
      <c r="C174" s="116" t="s">
        <v>371</v>
      </c>
      <c r="D174" s="82"/>
      <c r="E174" s="82" t="s">
        <v>382</v>
      </c>
      <c r="F174" s="94" t="n">
        <v>0.014</v>
      </c>
      <c r="G174" s="95" t="n">
        <v>2</v>
      </c>
      <c r="H174" s="81" t="n">
        <v>351</v>
      </c>
      <c r="I174" s="54"/>
      <c r="K174" s="54"/>
      <c r="M174" s="117"/>
      <c r="O174" s="54"/>
    </row>
    <row r="175" s="55" customFormat="true" ht="12.75" hidden="false" customHeight="false" outlineLevel="0" collapsed="false">
      <c r="A175" s="74" t="s">
        <v>508</v>
      </c>
      <c r="B175" s="74" t="s">
        <v>508</v>
      </c>
      <c r="C175" s="116" t="s">
        <v>371</v>
      </c>
      <c r="D175" s="82"/>
      <c r="E175" s="82" t="s">
        <v>382</v>
      </c>
      <c r="F175" s="94" t="n">
        <v>0.014</v>
      </c>
      <c r="G175" s="95" t="n">
        <v>1</v>
      </c>
      <c r="H175" s="81" t="n">
        <v>381</v>
      </c>
      <c r="I175" s="54"/>
      <c r="K175" s="54"/>
      <c r="M175" s="117"/>
      <c r="O175" s="54"/>
    </row>
    <row r="176" s="55" customFormat="true" ht="12.75" hidden="false" customHeight="false" outlineLevel="0" collapsed="false">
      <c r="A176" s="74" t="s">
        <v>509</v>
      </c>
      <c r="B176" s="74" t="s">
        <v>509</v>
      </c>
      <c r="C176" s="116" t="s">
        <v>371</v>
      </c>
      <c r="D176" s="82"/>
      <c r="E176" s="82" t="s">
        <v>382</v>
      </c>
      <c r="F176" s="94" t="n">
        <v>0.045</v>
      </c>
      <c r="G176" s="95" t="n">
        <v>4</v>
      </c>
      <c r="H176" s="81" t="n">
        <v>351</v>
      </c>
      <c r="I176" s="54"/>
      <c r="K176" s="54"/>
      <c r="M176" s="117"/>
      <c r="O176" s="54"/>
    </row>
    <row r="177" s="55" customFormat="true" ht="12.75" hidden="false" customHeight="false" outlineLevel="0" collapsed="false">
      <c r="A177" s="74" t="s">
        <v>510</v>
      </c>
      <c r="B177" s="74" t="s">
        <v>510</v>
      </c>
      <c r="C177" s="116" t="s">
        <v>371</v>
      </c>
      <c r="D177" s="82"/>
      <c r="E177" s="82" t="s">
        <v>382</v>
      </c>
      <c r="F177" s="94" t="n">
        <v>0.045</v>
      </c>
      <c r="G177" s="95" t="n">
        <v>4</v>
      </c>
      <c r="H177" s="81" t="n">
        <v>381</v>
      </c>
      <c r="I177" s="54"/>
      <c r="K177" s="54"/>
      <c r="M177" s="117"/>
      <c r="O177" s="54"/>
    </row>
    <row r="178" s="55" customFormat="true" ht="12.75" hidden="false" customHeight="false" outlineLevel="0" collapsed="false">
      <c r="A178" s="74" t="s">
        <v>511</v>
      </c>
      <c r="B178" s="74" t="s">
        <v>511</v>
      </c>
      <c r="C178" s="116" t="s">
        <v>512</v>
      </c>
      <c r="D178" s="82"/>
      <c r="E178" s="82" t="s">
        <v>444</v>
      </c>
      <c r="F178" s="94" t="n">
        <v>0.004</v>
      </c>
      <c r="G178" s="95" t="n">
        <v>2</v>
      </c>
      <c r="H178" s="81" t="n">
        <v>3936</v>
      </c>
      <c r="I178" s="54"/>
      <c r="K178" s="54"/>
      <c r="M178" s="117"/>
      <c r="O178" s="54"/>
    </row>
    <row r="179" s="55" customFormat="true" ht="12.75" hidden="false" customHeight="false" outlineLevel="0" collapsed="false">
      <c r="A179" s="74" t="s">
        <v>513</v>
      </c>
      <c r="B179" s="74" t="s">
        <v>513</v>
      </c>
      <c r="C179" s="116" t="s">
        <v>514</v>
      </c>
      <c r="D179" s="82"/>
      <c r="E179" s="82" t="s">
        <v>444</v>
      </c>
      <c r="F179" s="94" t="n">
        <v>0.004</v>
      </c>
      <c r="G179" s="95" t="n">
        <v>2</v>
      </c>
      <c r="H179" s="81" t="n">
        <v>3483</v>
      </c>
      <c r="I179" s="54"/>
      <c r="K179" s="54"/>
      <c r="M179" s="117"/>
      <c r="O179" s="54"/>
    </row>
    <row r="180" s="55" customFormat="true" ht="12.75" hidden="false" customHeight="false" outlineLevel="0" collapsed="false">
      <c r="A180" s="74" t="s">
        <v>515</v>
      </c>
      <c r="B180" s="74" t="s">
        <v>515</v>
      </c>
      <c r="C180" s="116" t="s">
        <v>516</v>
      </c>
      <c r="D180" s="82"/>
      <c r="E180" s="82" t="s">
        <v>444</v>
      </c>
      <c r="F180" s="94" t="n">
        <v>0.004</v>
      </c>
      <c r="G180" s="95" t="n">
        <v>1</v>
      </c>
      <c r="H180" s="81" t="n">
        <v>1518</v>
      </c>
      <c r="I180" s="54"/>
      <c r="K180" s="54"/>
      <c r="M180" s="117"/>
      <c r="O180" s="54"/>
    </row>
    <row r="181" s="55" customFormat="true" ht="12.75" hidden="false" customHeight="false" outlineLevel="0" collapsed="false">
      <c r="A181" s="74" t="s">
        <v>517</v>
      </c>
      <c r="B181" s="74" t="s">
        <v>517</v>
      </c>
      <c r="C181" s="116" t="s">
        <v>518</v>
      </c>
      <c r="D181" s="82"/>
      <c r="E181" s="82" t="s">
        <v>444</v>
      </c>
      <c r="F181" s="94" t="n">
        <v>0.009</v>
      </c>
      <c r="G181" s="95" t="n">
        <v>2</v>
      </c>
      <c r="H181" s="81" t="n">
        <v>1672</v>
      </c>
      <c r="I181" s="54"/>
      <c r="K181" s="54"/>
      <c r="M181" s="117"/>
      <c r="O181" s="54"/>
    </row>
    <row r="182" s="55" customFormat="true" ht="12.75" hidden="false" customHeight="false" outlineLevel="0" collapsed="false">
      <c r="A182" s="74" t="s">
        <v>519</v>
      </c>
      <c r="B182" s="74" t="s">
        <v>519</v>
      </c>
      <c r="C182" s="116" t="s">
        <v>520</v>
      </c>
      <c r="D182" s="82"/>
      <c r="E182" s="82" t="s">
        <v>382</v>
      </c>
      <c r="F182" s="94" t="n">
        <v>0.004</v>
      </c>
      <c r="G182" s="95" t="n">
        <v>1</v>
      </c>
      <c r="H182" s="81" t="n">
        <v>1004</v>
      </c>
      <c r="I182" s="54"/>
      <c r="K182" s="54"/>
      <c r="M182" s="117"/>
      <c r="O182" s="54"/>
    </row>
    <row r="183" s="55" customFormat="true" ht="12.75" hidden="false" customHeight="false" outlineLevel="0" collapsed="false">
      <c r="A183" s="74" t="s">
        <v>521</v>
      </c>
      <c r="B183" s="74" t="s">
        <v>521</v>
      </c>
      <c r="C183" s="116" t="s">
        <v>522</v>
      </c>
      <c r="D183" s="82"/>
      <c r="E183" s="82" t="s">
        <v>444</v>
      </c>
      <c r="F183" s="94" t="n">
        <v>0.004</v>
      </c>
      <c r="G183" s="95" t="n">
        <v>1</v>
      </c>
      <c r="H183" s="81" t="n">
        <v>1004</v>
      </c>
      <c r="I183" s="54"/>
      <c r="K183" s="54"/>
      <c r="M183" s="117"/>
      <c r="O183" s="54"/>
    </row>
    <row r="184" s="55" customFormat="true" ht="12.75" hidden="false" customHeight="false" outlineLevel="0" collapsed="false">
      <c r="A184" s="74" t="s">
        <v>523</v>
      </c>
      <c r="B184" s="74" t="s">
        <v>523</v>
      </c>
      <c r="C184" s="116" t="s">
        <v>524</v>
      </c>
      <c r="D184" s="82"/>
      <c r="E184" s="106" t="s">
        <v>444</v>
      </c>
      <c r="F184" s="94" t="n">
        <v>0.014</v>
      </c>
      <c r="G184" s="95" t="n">
        <v>2</v>
      </c>
      <c r="H184" s="81" t="n">
        <v>7573</v>
      </c>
      <c r="I184" s="54"/>
      <c r="K184" s="54"/>
      <c r="M184" s="117"/>
      <c r="O184" s="54"/>
    </row>
    <row r="185" s="55" customFormat="true" ht="12.75" hidden="false" customHeight="false" outlineLevel="0" collapsed="false">
      <c r="A185" s="74" t="s">
        <v>525</v>
      </c>
      <c r="B185" s="74" t="s">
        <v>525</v>
      </c>
      <c r="C185" s="116" t="s">
        <v>526</v>
      </c>
      <c r="D185" s="82"/>
      <c r="E185" s="82" t="s">
        <v>444</v>
      </c>
      <c r="F185" s="118" t="n">
        <v>0.012</v>
      </c>
      <c r="G185" s="119" t="n">
        <v>1</v>
      </c>
      <c r="H185" s="81" t="n">
        <v>1136</v>
      </c>
      <c r="I185" s="54"/>
      <c r="K185" s="54"/>
      <c r="M185" s="117"/>
      <c r="O185" s="54"/>
    </row>
    <row r="186" s="55" customFormat="true" ht="12.75" hidden="false" customHeight="false" outlineLevel="0" collapsed="false">
      <c r="A186" s="74" t="s">
        <v>527</v>
      </c>
      <c r="B186" s="74" t="s">
        <v>527</v>
      </c>
      <c r="C186" s="116" t="s">
        <v>528</v>
      </c>
      <c r="D186" s="82"/>
      <c r="E186" s="82" t="s">
        <v>444</v>
      </c>
      <c r="F186" s="94" t="n">
        <v>0.005</v>
      </c>
      <c r="G186" s="95" t="n">
        <v>1</v>
      </c>
      <c r="H186" s="81" t="n">
        <v>1336</v>
      </c>
      <c r="I186" s="54"/>
      <c r="K186" s="54"/>
      <c r="M186" s="117"/>
      <c r="O186" s="54"/>
    </row>
    <row r="187" s="55" customFormat="true" ht="12.75" hidden="false" customHeight="false" outlineLevel="0" collapsed="false">
      <c r="A187" s="74" t="s">
        <v>529</v>
      </c>
      <c r="B187" s="74" t="s">
        <v>529</v>
      </c>
      <c r="C187" s="116" t="s">
        <v>530</v>
      </c>
      <c r="D187" s="82"/>
      <c r="E187" s="82" t="s">
        <v>444</v>
      </c>
      <c r="F187" s="94" t="n">
        <v>0.001</v>
      </c>
      <c r="G187" s="95" t="n">
        <v>1</v>
      </c>
      <c r="H187" s="81" t="n">
        <v>172</v>
      </c>
      <c r="I187" s="54"/>
      <c r="K187" s="54"/>
      <c r="M187" s="117"/>
      <c r="O187" s="54"/>
    </row>
    <row r="188" s="55" customFormat="true" ht="12.75" hidden="false" customHeight="false" outlineLevel="0" collapsed="false">
      <c r="A188" s="74" t="s">
        <v>531</v>
      </c>
      <c r="B188" s="74" t="s">
        <v>531</v>
      </c>
      <c r="C188" s="116" t="s">
        <v>532</v>
      </c>
      <c r="D188" s="82"/>
      <c r="E188" s="84" t="s">
        <v>533</v>
      </c>
      <c r="F188" s="118" t="n">
        <v>0.004</v>
      </c>
      <c r="G188" s="120" t="n">
        <v>0.4</v>
      </c>
      <c r="H188" s="81" t="n">
        <v>127</v>
      </c>
      <c r="I188" s="54"/>
      <c r="K188" s="54"/>
      <c r="M188" s="117"/>
      <c r="O188" s="54"/>
    </row>
    <row r="189" s="55" customFormat="true" ht="12.75" hidden="false" customHeight="false" outlineLevel="0" collapsed="false">
      <c r="A189" s="74" t="s">
        <v>534</v>
      </c>
      <c r="B189" s="74" t="s">
        <v>534</v>
      </c>
      <c r="C189" s="116" t="s">
        <v>535</v>
      </c>
      <c r="D189" s="82"/>
      <c r="E189" s="82" t="s">
        <v>444</v>
      </c>
      <c r="F189" s="94" t="n">
        <v>0.1</v>
      </c>
      <c r="G189" s="95" t="n">
        <v>2</v>
      </c>
      <c r="H189" s="81" t="n">
        <v>1312</v>
      </c>
      <c r="I189" s="54"/>
      <c r="K189" s="54"/>
      <c r="M189" s="117"/>
      <c r="O189" s="54"/>
    </row>
    <row r="190" s="55" customFormat="true" ht="12.75" hidden="false" customHeight="false" outlineLevel="0" collapsed="false">
      <c r="A190" s="74" t="s">
        <v>536</v>
      </c>
      <c r="B190" s="74"/>
      <c r="C190" s="116"/>
      <c r="D190" s="82"/>
      <c r="E190" s="106"/>
      <c r="F190" s="82"/>
      <c r="G190" s="82"/>
      <c r="H190" s="76"/>
      <c r="I190" s="54"/>
      <c r="K190" s="54"/>
      <c r="M190" s="54"/>
      <c r="O190" s="54"/>
    </row>
    <row r="191" s="55" customFormat="true" ht="12.75" hidden="false" customHeight="false" outlineLevel="0" collapsed="false">
      <c r="A191" s="74" t="s">
        <v>537</v>
      </c>
      <c r="B191" s="74" t="s">
        <v>537</v>
      </c>
      <c r="C191" s="116" t="s">
        <v>538</v>
      </c>
      <c r="D191" s="82"/>
      <c r="E191" s="106" t="s">
        <v>533</v>
      </c>
      <c r="F191" s="94" t="n">
        <v>0.003</v>
      </c>
      <c r="G191" s="95" t="n">
        <v>1</v>
      </c>
      <c r="H191" s="81" t="n">
        <v>172</v>
      </c>
      <c r="I191" s="54"/>
      <c r="K191" s="54"/>
      <c r="M191" s="117"/>
      <c r="O191" s="54"/>
    </row>
    <row r="192" s="55" customFormat="true" ht="12.75" hidden="false" customHeight="false" outlineLevel="0" collapsed="false">
      <c r="A192" s="74" t="s">
        <v>539</v>
      </c>
      <c r="B192" s="74" t="s">
        <v>539</v>
      </c>
      <c r="C192" s="116" t="s">
        <v>540</v>
      </c>
      <c r="D192" s="82"/>
      <c r="E192" s="106" t="s">
        <v>533</v>
      </c>
      <c r="F192" s="82" t="n">
        <v>0.01</v>
      </c>
      <c r="G192" s="82" t="n">
        <v>0.4</v>
      </c>
      <c r="H192" s="81" t="n">
        <v>172</v>
      </c>
      <c r="I192" s="54"/>
      <c r="K192" s="54"/>
      <c r="M192" s="117"/>
      <c r="O192" s="54"/>
    </row>
    <row r="193" s="55" customFormat="true" ht="12.75" hidden="false" customHeight="false" outlineLevel="0" collapsed="false">
      <c r="A193" s="74" t="s">
        <v>541</v>
      </c>
      <c r="B193" s="74" t="s">
        <v>541</v>
      </c>
      <c r="C193" s="116" t="s">
        <v>542</v>
      </c>
      <c r="D193" s="82"/>
      <c r="E193" s="121" t="s">
        <v>533</v>
      </c>
      <c r="F193" s="118" t="n">
        <v>0.004</v>
      </c>
      <c r="G193" s="119" t="n">
        <v>1</v>
      </c>
      <c r="H193" s="81" t="n">
        <v>157</v>
      </c>
      <c r="I193" s="54"/>
      <c r="K193" s="54"/>
      <c r="M193" s="117"/>
      <c r="O193" s="54"/>
    </row>
    <row r="194" s="55" customFormat="true" ht="12.75" hidden="false" customHeight="false" outlineLevel="0" collapsed="false">
      <c r="A194" s="74" t="s">
        <v>543</v>
      </c>
      <c r="B194" s="74" t="s">
        <v>543</v>
      </c>
      <c r="C194" s="116" t="s">
        <v>544</v>
      </c>
      <c r="D194" s="82"/>
      <c r="E194" s="106" t="s">
        <v>533</v>
      </c>
      <c r="F194" s="94" t="n">
        <v>0.004</v>
      </c>
      <c r="G194" s="95" t="n">
        <v>1</v>
      </c>
      <c r="H194" s="81" t="n">
        <v>163</v>
      </c>
      <c r="I194" s="54"/>
      <c r="K194" s="54"/>
      <c r="M194" s="117"/>
      <c r="O194" s="54"/>
    </row>
    <row r="195" s="55" customFormat="true" ht="12.75" hidden="false" customHeight="false" outlineLevel="0" collapsed="false">
      <c r="A195" s="74" t="s">
        <v>545</v>
      </c>
      <c r="B195" s="74" t="s">
        <v>545</v>
      </c>
      <c r="C195" s="116" t="s">
        <v>546</v>
      </c>
      <c r="D195" s="82"/>
      <c r="E195" s="106" t="s">
        <v>533</v>
      </c>
      <c r="F195" s="94" t="n">
        <v>0.03</v>
      </c>
      <c r="G195" s="95" t="n">
        <v>2</v>
      </c>
      <c r="H195" s="81" t="n">
        <v>484</v>
      </c>
      <c r="I195" s="54"/>
      <c r="K195" s="54"/>
      <c r="M195" s="117"/>
      <c r="O195" s="54"/>
    </row>
    <row r="196" s="55" customFormat="true" ht="12.75" hidden="false" customHeight="false" outlineLevel="0" collapsed="false">
      <c r="A196" s="74" t="s">
        <v>547</v>
      </c>
      <c r="B196" s="74" t="s">
        <v>547</v>
      </c>
      <c r="C196" s="116" t="s">
        <v>548</v>
      </c>
      <c r="D196" s="82"/>
      <c r="E196" s="106" t="s">
        <v>533</v>
      </c>
      <c r="F196" s="94" t="n">
        <v>0.014</v>
      </c>
      <c r="G196" s="95" t="n">
        <v>3</v>
      </c>
      <c r="H196" s="81" t="n">
        <v>2645</v>
      </c>
      <c r="I196" s="54"/>
      <c r="K196" s="54"/>
      <c r="M196" s="117"/>
      <c r="O196" s="54"/>
    </row>
    <row r="197" s="55" customFormat="true" ht="12.75" hidden="false" customHeight="false" outlineLevel="0" collapsed="false">
      <c r="A197" s="74" t="s">
        <v>549</v>
      </c>
      <c r="B197" s="74" t="s">
        <v>549</v>
      </c>
      <c r="C197" s="116" t="s">
        <v>550</v>
      </c>
      <c r="D197" s="82"/>
      <c r="E197" s="106" t="s">
        <v>533</v>
      </c>
      <c r="F197" s="82" t="n">
        <v>0.004</v>
      </c>
      <c r="G197" s="82" t="n">
        <v>0.7</v>
      </c>
      <c r="H197" s="81" t="n">
        <v>112</v>
      </c>
      <c r="I197" s="54"/>
      <c r="K197" s="54"/>
      <c r="M197" s="117"/>
      <c r="O197" s="54"/>
    </row>
    <row r="198" s="55" customFormat="true" ht="12.75" hidden="false" customHeight="false" outlineLevel="0" collapsed="false">
      <c r="A198" s="74" t="s">
        <v>551</v>
      </c>
      <c r="B198" s="74" t="s">
        <v>551</v>
      </c>
      <c r="C198" s="116" t="s">
        <v>552</v>
      </c>
      <c r="D198" s="82"/>
      <c r="E198" s="82" t="s">
        <v>444</v>
      </c>
      <c r="F198" s="94" t="n">
        <v>0.005</v>
      </c>
      <c r="G198" s="95" t="n">
        <v>9</v>
      </c>
      <c r="H198" s="81" t="n">
        <v>127</v>
      </c>
      <c r="I198" s="54"/>
      <c r="K198" s="54"/>
      <c r="M198" s="117"/>
      <c r="O198" s="54"/>
    </row>
    <row r="199" s="55" customFormat="true" ht="33" hidden="false" customHeight="true" outlineLevel="0" collapsed="false">
      <c r="A199" s="69" t="s">
        <v>553</v>
      </c>
      <c r="B199" s="69"/>
      <c r="C199" s="69"/>
      <c r="D199" s="69"/>
      <c r="E199" s="69"/>
      <c r="F199" s="69"/>
      <c r="G199" s="69"/>
      <c r="H199" s="69"/>
      <c r="I199" s="54"/>
      <c r="K199" s="54"/>
      <c r="M199" s="54"/>
      <c r="O199" s="54"/>
    </row>
    <row r="200" s="55" customFormat="true" ht="12.75" hidden="false" customHeight="false" outlineLevel="0" collapsed="false">
      <c r="A200" s="122" t="s">
        <v>554</v>
      </c>
      <c r="B200" s="122"/>
      <c r="C200" s="75"/>
      <c r="D200" s="75"/>
      <c r="E200" s="75"/>
      <c r="F200" s="75"/>
      <c r="G200" s="75"/>
      <c r="H200" s="76"/>
      <c r="I200" s="54"/>
      <c r="K200" s="54"/>
      <c r="M200" s="54"/>
      <c r="O200" s="54"/>
    </row>
    <row r="201" s="55" customFormat="true" ht="12.75" hidden="false" customHeight="false" outlineLevel="0" collapsed="false">
      <c r="A201" s="104" t="s">
        <v>150</v>
      </c>
      <c r="B201" s="104"/>
      <c r="C201" s="75"/>
      <c r="D201" s="75"/>
      <c r="E201" s="75"/>
      <c r="F201" s="87"/>
      <c r="G201" s="87"/>
      <c r="H201" s="76"/>
      <c r="I201" s="54"/>
      <c r="K201" s="54"/>
      <c r="M201" s="54"/>
      <c r="O201" s="54"/>
    </row>
    <row r="202" s="55" customFormat="true" ht="12.75" hidden="false" customHeight="false" outlineLevel="0" collapsed="false">
      <c r="A202" s="123" t="s">
        <v>555</v>
      </c>
      <c r="B202" s="78" t="s">
        <v>555</v>
      </c>
      <c r="C202" s="79" t="n">
        <v>22.4</v>
      </c>
      <c r="D202" s="79" t="n">
        <v>25</v>
      </c>
      <c r="E202" s="106" t="s">
        <v>556</v>
      </c>
      <c r="F202" s="94" t="n">
        <v>1.838</v>
      </c>
      <c r="G202" s="95" t="n">
        <v>304</v>
      </c>
      <c r="H202" s="81" t="n">
        <v>13760</v>
      </c>
      <c r="I202" s="54"/>
      <c r="K202" s="54"/>
      <c r="M202" s="54"/>
      <c r="O202" s="54"/>
    </row>
    <row r="203" s="55" customFormat="true" ht="12.75" hidden="false" customHeight="false" outlineLevel="0" collapsed="false">
      <c r="A203" s="123" t="s">
        <v>557</v>
      </c>
      <c r="B203" s="78" t="s">
        <v>557</v>
      </c>
      <c r="C203" s="79" t="n">
        <v>28</v>
      </c>
      <c r="D203" s="79" t="n">
        <v>31.5</v>
      </c>
      <c r="E203" s="106" t="s">
        <v>556</v>
      </c>
      <c r="F203" s="94" t="n">
        <v>1.838</v>
      </c>
      <c r="G203" s="95" t="n">
        <v>304</v>
      </c>
      <c r="H203" s="81" t="n">
        <v>14895</v>
      </c>
      <c r="I203" s="54"/>
      <c r="K203" s="54"/>
      <c r="M203" s="54"/>
      <c r="O203" s="54"/>
    </row>
    <row r="204" s="55" customFormat="true" ht="12.75" hidden="false" customHeight="false" outlineLevel="0" collapsed="false">
      <c r="A204" s="123" t="s">
        <v>558</v>
      </c>
      <c r="B204" s="78" t="s">
        <v>558</v>
      </c>
      <c r="C204" s="79" t="n">
        <v>40</v>
      </c>
      <c r="D204" s="79" t="n">
        <v>45</v>
      </c>
      <c r="E204" s="106" t="s">
        <v>556</v>
      </c>
      <c r="F204" s="94" t="n">
        <v>1.838</v>
      </c>
      <c r="G204" s="95" t="n">
        <v>409</v>
      </c>
      <c r="H204" s="81" t="n">
        <v>18158</v>
      </c>
      <c r="I204" s="54"/>
      <c r="K204" s="54"/>
      <c r="M204" s="54"/>
      <c r="O204" s="54"/>
    </row>
    <row r="205" s="55" customFormat="true" ht="12.75" hidden="false" customHeight="false" outlineLevel="0" collapsed="false">
      <c r="A205" s="123" t="s">
        <v>559</v>
      </c>
      <c r="B205" s="78" t="s">
        <v>560</v>
      </c>
      <c r="C205" s="79" t="n">
        <v>22.4</v>
      </c>
      <c r="D205" s="79" t="n">
        <v>25</v>
      </c>
      <c r="E205" s="106" t="s">
        <v>556</v>
      </c>
      <c r="F205" s="94" t="n">
        <v>1.838</v>
      </c>
      <c r="G205" s="95" t="n">
        <v>307</v>
      </c>
      <c r="H205" s="81" t="n">
        <v>12342</v>
      </c>
      <c r="I205" s="54"/>
      <c r="K205" s="54"/>
      <c r="M205" s="54"/>
      <c r="O205" s="54"/>
    </row>
    <row r="206" s="55" customFormat="true" ht="12.75" hidden="false" customHeight="false" outlineLevel="0" collapsed="false">
      <c r="A206" s="123" t="s">
        <v>561</v>
      </c>
      <c r="B206" s="78" t="s">
        <v>562</v>
      </c>
      <c r="C206" s="79" t="n">
        <v>28</v>
      </c>
      <c r="D206" s="79" t="n">
        <v>31.5</v>
      </c>
      <c r="E206" s="106" t="s">
        <v>556</v>
      </c>
      <c r="F206" s="94" t="n">
        <v>1.838</v>
      </c>
      <c r="G206" s="95" t="n">
        <v>307</v>
      </c>
      <c r="H206" s="81" t="n">
        <v>13477</v>
      </c>
      <c r="I206" s="54"/>
      <c r="K206" s="54"/>
      <c r="M206" s="54"/>
      <c r="O206" s="54"/>
    </row>
    <row r="207" s="55" customFormat="true" ht="12.75" hidden="false" customHeight="false" outlineLevel="0" collapsed="false">
      <c r="A207" s="123" t="s">
        <v>563</v>
      </c>
      <c r="B207" s="78" t="s">
        <v>563</v>
      </c>
      <c r="C207" s="79" t="n">
        <v>40</v>
      </c>
      <c r="D207" s="79" t="n">
        <v>45</v>
      </c>
      <c r="E207" s="106" t="s">
        <v>556</v>
      </c>
      <c r="F207" s="94" t="n">
        <v>1.838</v>
      </c>
      <c r="G207" s="95" t="n">
        <v>412</v>
      </c>
      <c r="H207" s="81" t="n">
        <v>16881</v>
      </c>
      <c r="I207" s="54"/>
      <c r="K207" s="54"/>
      <c r="M207" s="54"/>
      <c r="O207" s="54"/>
    </row>
    <row r="208" s="55" customFormat="true" ht="12.75" hidden="false" customHeight="false" outlineLevel="0" collapsed="false">
      <c r="A208" s="104" t="s">
        <v>121</v>
      </c>
      <c r="B208" s="104"/>
      <c r="C208" s="75"/>
      <c r="D208" s="75"/>
      <c r="E208" s="75"/>
      <c r="F208" s="124"/>
      <c r="G208" s="124"/>
      <c r="H208" s="76"/>
      <c r="I208" s="54"/>
      <c r="K208" s="54"/>
      <c r="M208" s="54"/>
      <c r="O208" s="54"/>
    </row>
    <row r="209" customFormat="false" ht="12.75" hidden="false" customHeight="false" outlineLevel="0" collapsed="false">
      <c r="A209" s="74" t="s">
        <v>327</v>
      </c>
      <c r="B209" s="74"/>
      <c r="C209" s="75"/>
      <c r="D209" s="75"/>
      <c r="E209" s="75"/>
      <c r="F209" s="75"/>
      <c r="G209" s="75"/>
      <c r="H209" s="76"/>
    </row>
    <row r="210" customFormat="false" ht="12.75" hidden="false" customHeight="false" outlineLevel="0" collapsed="false">
      <c r="A210" s="110" t="s">
        <v>443</v>
      </c>
      <c r="B210" s="110" t="s">
        <v>443</v>
      </c>
      <c r="C210" s="79" t="n">
        <v>2.2</v>
      </c>
      <c r="D210" s="79" t="n">
        <v>2.5</v>
      </c>
      <c r="E210" s="82" t="s">
        <v>444</v>
      </c>
      <c r="F210" s="82" t="n">
        <v>0.11</v>
      </c>
      <c r="G210" s="82" t="n">
        <v>15</v>
      </c>
      <c r="H210" s="81" t="n">
        <v>1142</v>
      </c>
    </row>
    <row r="211" customFormat="false" ht="12.75" hidden="false" customHeight="false" outlineLevel="0" collapsed="false">
      <c r="A211" s="110" t="s">
        <v>445</v>
      </c>
      <c r="B211" s="110" t="s">
        <v>445</v>
      </c>
      <c r="C211" s="79" t="n">
        <v>2.8</v>
      </c>
      <c r="D211" s="79" t="n">
        <v>3.2</v>
      </c>
      <c r="E211" s="82" t="s">
        <v>444</v>
      </c>
      <c r="F211" s="82" t="n">
        <v>0.11</v>
      </c>
      <c r="G211" s="82" t="n">
        <v>15</v>
      </c>
      <c r="H211" s="81" t="n">
        <v>1205</v>
      </c>
    </row>
    <row r="212" customFormat="false" ht="12.75" hidden="false" customHeight="false" outlineLevel="0" collapsed="false">
      <c r="A212" s="110" t="s">
        <v>446</v>
      </c>
      <c r="B212" s="110" t="s">
        <v>446</v>
      </c>
      <c r="C212" s="79" t="n">
        <v>3.6</v>
      </c>
      <c r="D212" s="79" t="n">
        <v>4.1</v>
      </c>
      <c r="E212" s="82" t="s">
        <v>444</v>
      </c>
      <c r="F212" s="82" t="n">
        <v>0.11</v>
      </c>
      <c r="G212" s="82" t="n">
        <v>15</v>
      </c>
      <c r="H212" s="81" t="n">
        <v>1236</v>
      </c>
    </row>
    <row r="213" customFormat="false" ht="12.75" hidden="false" customHeight="false" outlineLevel="0" collapsed="false">
      <c r="A213" s="110" t="s">
        <v>447</v>
      </c>
      <c r="B213" s="110" t="s">
        <v>447</v>
      </c>
      <c r="C213" s="79" t="n">
        <v>4</v>
      </c>
      <c r="D213" s="79" t="n">
        <v>4.8</v>
      </c>
      <c r="E213" s="82" t="s">
        <v>444</v>
      </c>
      <c r="F213" s="82" t="n">
        <v>0.11</v>
      </c>
      <c r="G213" s="82" t="n">
        <v>15</v>
      </c>
      <c r="H213" s="81" t="n">
        <v>1299</v>
      </c>
    </row>
    <row r="214" customFormat="false" ht="12.75" hidden="false" customHeight="false" outlineLevel="0" collapsed="false">
      <c r="A214" s="110" t="s">
        <v>448</v>
      </c>
      <c r="B214" s="110" t="s">
        <v>448</v>
      </c>
      <c r="C214" s="79" t="n">
        <v>5.4</v>
      </c>
      <c r="D214" s="79" t="n">
        <v>5.6</v>
      </c>
      <c r="E214" s="82" t="s">
        <v>444</v>
      </c>
      <c r="F214" s="94" t="n">
        <v>0.184</v>
      </c>
      <c r="G214" s="95" t="n">
        <v>22</v>
      </c>
      <c r="H214" s="81" t="n">
        <v>1485</v>
      </c>
    </row>
    <row r="215" customFormat="false" ht="12.75" hidden="false" customHeight="false" outlineLevel="0" collapsed="false">
      <c r="A215" s="110" t="s">
        <v>449</v>
      </c>
      <c r="B215" s="110" t="s">
        <v>449</v>
      </c>
      <c r="C215" s="79" t="n">
        <v>6.9</v>
      </c>
      <c r="D215" s="79" t="n">
        <v>7.8</v>
      </c>
      <c r="E215" s="82" t="s">
        <v>444</v>
      </c>
      <c r="F215" s="94" t="n">
        <v>0.184</v>
      </c>
      <c r="G215" s="95" t="n">
        <v>22</v>
      </c>
      <c r="H215" s="81" t="n">
        <v>1611</v>
      </c>
    </row>
    <row r="216" customFormat="false" ht="12.75" hidden="false" customHeight="false" outlineLevel="0" collapsed="false">
      <c r="A216" s="110" t="s">
        <v>450</v>
      </c>
      <c r="B216" s="110" t="s">
        <v>450</v>
      </c>
      <c r="C216" s="79" t="n">
        <v>8</v>
      </c>
      <c r="D216" s="79" t="n">
        <v>8.8</v>
      </c>
      <c r="E216" s="82" t="s">
        <v>444</v>
      </c>
      <c r="F216" s="94" t="n">
        <v>0.184</v>
      </c>
      <c r="G216" s="95" t="n">
        <v>22</v>
      </c>
      <c r="H216" s="81" t="n">
        <v>1768</v>
      </c>
    </row>
    <row r="217" customFormat="false" ht="12.75" hidden="false" customHeight="false" outlineLevel="0" collapsed="false">
      <c r="A217" s="74" t="s">
        <v>405</v>
      </c>
      <c r="B217" s="74"/>
      <c r="C217" s="79"/>
      <c r="D217" s="79"/>
      <c r="E217" s="79"/>
      <c r="F217" s="125"/>
      <c r="G217" s="125"/>
      <c r="H217" s="76"/>
    </row>
    <row r="218" customFormat="false" ht="12.75" hidden="false" customHeight="false" outlineLevel="0" collapsed="false">
      <c r="A218" s="110" t="s">
        <v>451</v>
      </c>
      <c r="B218" s="110" t="s">
        <v>451</v>
      </c>
      <c r="C218" s="79" t="n">
        <v>2.2</v>
      </c>
      <c r="D218" s="79" t="n">
        <v>2.5</v>
      </c>
      <c r="E218" s="106" t="s">
        <v>444</v>
      </c>
      <c r="F218" s="94" t="n">
        <v>0.192</v>
      </c>
      <c r="G218" s="95" t="n">
        <v>20</v>
      </c>
      <c r="H218" s="81" t="n">
        <v>1400</v>
      </c>
    </row>
    <row r="219" customFormat="false" ht="12.75" hidden="false" customHeight="false" outlineLevel="0" collapsed="false">
      <c r="A219" s="110" t="s">
        <v>452</v>
      </c>
      <c r="B219" s="110" t="s">
        <v>452</v>
      </c>
      <c r="C219" s="79" t="n">
        <v>2.8</v>
      </c>
      <c r="D219" s="79" t="n">
        <v>3.2</v>
      </c>
      <c r="E219" s="106" t="s">
        <v>444</v>
      </c>
      <c r="F219" s="94" t="n">
        <v>0.192</v>
      </c>
      <c r="G219" s="95" t="n">
        <v>20</v>
      </c>
      <c r="H219" s="81" t="n">
        <v>1432</v>
      </c>
    </row>
    <row r="220" customFormat="false" ht="12.75" hidden="false" customHeight="false" outlineLevel="0" collapsed="false">
      <c r="A220" s="110" t="s">
        <v>453</v>
      </c>
      <c r="B220" s="110" t="s">
        <v>453</v>
      </c>
      <c r="C220" s="79" t="n">
        <v>3.6</v>
      </c>
      <c r="D220" s="79" t="n">
        <v>4.1</v>
      </c>
      <c r="E220" s="106" t="s">
        <v>444</v>
      </c>
      <c r="F220" s="94" t="n">
        <v>0.192</v>
      </c>
      <c r="G220" s="95" t="n">
        <v>20</v>
      </c>
      <c r="H220" s="81" t="n">
        <v>1494</v>
      </c>
    </row>
    <row r="221" customFormat="false" ht="12.75" hidden="false" customHeight="false" outlineLevel="0" collapsed="false">
      <c r="A221" s="110" t="s">
        <v>454</v>
      </c>
      <c r="B221" s="110" t="s">
        <v>454</v>
      </c>
      <c r="C221" s="79" t="n">
        <v>4.3</v>
      </c>
      <c r="D221" s="79" t="n">
        <v>4.9</v>
      </c>
      <c r="E221" s="106" t="s">
        <v>444</v>
      </c>
      <c r="F221" s="94" t="n">
        <v>0.192</v>
      </c>
      <c r="G221" s="95" t="n">
        <v>20</v>
      </c>
      <c r="H221" s="81" t="n">
        <v>1526</v>
      </c>
    </row>
    <row r="222" customFormat="false" ht="12.75" hidden="false" customHeight="false" outlineLevel="0" collapsed="false">
      <c r="A222" s="110" t="s">
        <v>455</v>
      </c>
      <c r="B222" s="110" t="s">
        <v>455</v>
      </c>
      <c r="C222" s="79" t="n">
        <v>5.4</v>
      </c>
      <c r="D222" s="79" t="n">
        <v>5.6</v>
      </c>
      <c r="E222" s="106" t="s">
        <v>444</v>
      </c>
      <c r="F222" s="94" t="n">
        <v>0.192</v>
      </c>
      <c r="G222" s="95" t="n">
        <v>20</v>
      </c>
      <c r="H222" s="81" t="n">
        <v>1589</v>
      </c>
    </row>
    <row r="223" customFormat="false" ht="12.75" hidden="false" customHeight="false" outlineLevel="0" collapsed="false">
      <c r="A223" s="110" t="s">
        <v>456</v>
      </c>
      <c r="B223" s="110" t="s">
        <v>456</v>
      </c>
      <c r="C223" s="79" t="n">
        <v>6.9</v>
      </c>
      <c r="D223" s="79" t="n">
        <v>7</v>
      </c>
      <c r="E223" s="106" t="s">
        <v>444</v>
      </c>
      <c r="F223" s="94" t="n">
        <v>0.192</v>
      </c>
      <c r="G223" s="95" t="n">
        <v>20</v>
      </c>
      <c r="H223" s="81" t="n">
        <v>1683</v>
      </c>
    </row>
    <row r="224" customFormat="false" ht="12.75" hidden="false" customHeight="false" outlineLevel="0" collapsed="false">
      <c r="A224" s="110" t="s">
        <v>457</v>
      </c>
      <c r="B224" s="110" t="s">
        <v>457</v>
      </c>
      <c r="C224" s="79" t="n">
        <v>8</v>
      </c>
      <c r="D224" s="79" t="n">
        <v>8.8</v>
      </c>
      <c r="E224" s="106" t="s">
        <v>444</v>
      </c>
      <c r="F224" s="94" t="n">
        <v>0.192</v>
      </c>
      <c r="G224" s="95" t="n">
        <v>20</v>
      </c>
      <c r="H224" s="81" t="n">
        <v>1746</v>
      </c>
    </row>
    <row r="225" customFormat="false" ht="12.75" hidden="false" customHeight="false" outlineLevel="0" collapsed="false">
      <c r="A225" s="74" t="s">
        <v>387</v>
      </c>
      <c r="B225" s="74"/>
      <c r="C225" s="79"/>
      <c r="D225" s="79"/>
      <c r="E225" s="79"/>
      <c r="F225" s="126"/>
      <c r="G225" s="126"/>
      <c r="H225" s="76"/>
    </row>
    <row r="226" customFormat="false" ht="12.75" hidden="false" customHeight="false" outlineLevel="0" collapsed="false">
      <c r="A226" s="110" t="s">
        <v>458</v>
      </c>
      <c r="B226" s="110" t="s">
        <v>458</v>
      </c>
      <c r="C226" s="79" t="n">
        <v>3.6</v>
      </c>
      <c r="D226" s="79" t="n">
        <v>4.1</v>
      </c>
      <c r="E226" s="82" t="s">
        <v>444</v>
      </c>
      <c r="F226" s="94" t="n">
        <v>0.291</v>
      </c>
      <c r="G226" s="95" t="n">
        <v>37</v>
      </c>
      <c r="H226" s="81" t="n">
        <v>1727</v>
      </c>
    </row>
    <row r="227" customFormat="false" ht="12.75" hidden="false" customHeight="false" outlineLevel="0" collapsed="false">
      <c r="A227" s="110" t="s">
        <v>459</v>
      </c>
      <c r="B227" s="110" t="s">
        <v>459</v>
      </c>
      <c r="C227" s="79" t="n">
        <v>4.05</v>
      </c>
      <c r="D227" s="79" t="n">
        <v>5</v>
      </c>
      <c r="E227" s="82" t="s">
        <v>444</v>
      </c>
      <c r="F227" s="94" t="n">
        <v>0.291</v>
      </c>
      <c r="G227" s="95" t="n">
        <v>37</v>
      </c>
      <c r="H227" s="81" t="n">
        <v>1821</v>
      </c>
    </row>
    <row r="228" customFormat="false" ht="12.75" hidden="false" customHeight="false" outlineLevel="0" collapsed="false">
      <c r="A228" s="110" t="s">
        <v>460</v>
      </c>
      <c r="B228" s="110" t="s">
        <v>460</v>
      </c>
      <c r="C228" s="79" t="n">
        <v>5.3</v>
      </c>
      <c r="D228" s="79" t="n">
        <v>5.6</v>
      </c>
      <c r="E228" s="82" t="s">
        <v>444</v>
      </c>
      <c r="F228" s="94" t="n">
        <v>0.291</v>
      </c>
      <c r="G228" s="95" t="n">
        <v>37</v>
      </c>
      <c r="H228" s="81" t="n">
        <v>1931</v>
      </c>
    </row>
    <row r="229" customFormat="false" ht="12.75" hidden="false" customHeight="false" outlineLevel="0" collapsed="false">
      <c r="A229" s="110" t="s">
        <v>461</v>
      </c>
      <c r="B229" s="110" t="s">
        <v>461</v>
      </c>
      <c r="C229" s="79" t="n">
        <v>6.6</v>
      </c>
      <c r="D229" s="79" t="n">
        <v>7.7</v>
      </c>
      <c r="E229" s="82" t="s">
        <v>444</v>
      </c>
      <c r="F229" s="94" t="n">
        <v>0.291</v>
      </c>
      <c r="G229" s="95" t="n">
        <v>37</v>
      </c>
      <c r="H229" s="81" t="n">
        <v>2103</v>
      </c>
    </row>
    <row r="230" customFormat="false" ht="12.75" hidden="false" customHeight="false" outlineLevel="0" collapsed="false">
      <c r="A230" s="110" t="s">
        <v>392</v>
      </c>
      <c r="B230" s="110"/>
      <c r="C230" s="79"/>
      <c r="D230" s="79"/>
      <c r="E230" s="79"/>
      <c r="F230" s="79"/>
      <c r="G230" s="79"/>
      <c r="H230" s="76"/>
    </row>
    <row r="231" customFormat="false" ht="12.75" hidden="false" customHeight="false" outlineLevel="0" collapsed="false">
      <c r="A231" s="110" t="s">
        <v>462</v>
      </c>
      <c r="B231" s="110" t="s">
        <v>462</v>
      </c>
      <c r="C231" s="79" t="n">
        <v>8.8</v>
      </c>
      <c r="D231" s="79" t="n">
        <v>9.1</v>
      </c>
      <c r="E231" s="82" t="s">
        <v>444</v>
      </c>
      <c r="F231" s="94" t="n">
        <v>0.531</v>
      </c>
      <c r="G231" s="95" t="n">
        <v>61</v>
      </c>
      <c r="H231" s="81" t="n">
        <v>2851</v>
      </c>
    </row>
    <row r="232" customFormat="false" ht="12.75" hidden="false" customHeight="false" outlineLevel="0" collapsed="false">
      <c r="A232" s="110" t="s">
        <v>463</v>
      </c>
      <c r="B232" s="110" t="s">
        <v>463</v>
      </c>
      <c r="C232" s="79" t="n">
        <v>10.5</v>
      </c>
      <c r="D232" s="79" t="n">
        <v>12.7</v>
      </c>
      <c r="E232" s="82" t="s">
        <v>444</v>
      </c>
      <c r="F232" s="94" t="n">
        <v>0.531</v>
      </c>
      <c r="G232" s="95" t="n">
        <v>61</v>
      </c>
      <c r="H232" s="81" t="n">
        <v>3086</v>
      </c>
    </row>
    <row r="233" customFormat="false" ht="12.75" hidden="false" customHeight="false" outlineLevel="0" collapsed="false">
      <c r="A233" s="110" t="s">
        <v>464</v>
      </c>
      <c r="B233" s="110" t="s">
        <v>464</v>
      </c>
      <c r="C233" s="79" t="n">
        <v>12.7</v>
      </c>
      <c r="D233" s="79" t="n">
        <v>13.7</v>
      </c>
      <c r="E233" s="82" t="s">
        <v>444</v>
      </c>
      <c r="F233" s="94" t="n">
        <v>0.531</v>
      </c>
      <c r="G233" s="95" t="n">
        <v>61</v>
      </c>
      <c r="H233" s="81" t="n">
        <v>3463</v>
      </c>
    </row>
    <row r="234" customFormat="false" ht="12.75" hidden="false" customHeight="false" outlineLevel="0" collapsed="false">
      <c r="A234" s="110" t="s">
        <v>465</v>
      </c>
      <c r="B234" s="110" t="s">
        <v>465</v>
      </c>
      <c r="C234" s="79" t="n">
        <v>14.1</v>
      </c>
      <c r="D234" s="79" t="n">
        <v>15.8</v>
      </c>
      <c r="E234" s="82" t="s">
        <v>444</v>
      </c>
      <c r="F234" s="94" t="n">
        <v>0.531</v>
      </c>
      <c r="G234" s="95" t="n">
        <v>61</v>
      </c>
      <c r="H234" s="81" t="n">
        <v>3997</v>
      </c>
    </row>
    <row r="235" customFormat="false" ht="12.75" hidden="false" customHeight="false" outlineLevel="0" collapsed="false">
      <c r="A235" s="74" t="s">
        <v>335</v>
      </c>
      <c r="B235" s="74"/>
      <c r="C235" s="79"/>
      <c r="D235" s="79"/>
      <c r="E235" s="79"/>
      <c r="F235" s="125"/>
      <c r="G235" s="125"/>
      <c r="H235" s="76"/>
    </row>
    <row r="236" customFormat="false" ht="12.75" hidden="false" customHeight="false" outlineLevel="0" collapsed="false">
      <c r="A236" s="110" t="s">
        <v>466</v>
      </c>
      <c r="B236" s="110" t="s">
        <v>466</v>
      </c>
      <c r="C236" s="79" t="n">
        <v>2.15</v>
      </c>
      <c r="D236" s="79" t="n">
        <v>2.45</v>
      </c>
      <c r="E236" s="106" t="s">
        <v>444</v>
      </c>
      <c r="F236" s="94" t="n">
        <v>0.174</v>
      </c>
      <c r="G236" s="95" t="n">
        <v>22</v>
      </c>
      <c r="H236" s="81" t="n">
        <v>1413</v>
      </c>
    </row>
    <row r="237" customFormat="false" ht="12.75" hidden="false" customHeight="false" outlineLevel="0" collapsed="false">
      <c r="A237" s="110" t="s">
        <v>467</v>
      </c>
      <c r="B237" s="110" t="s">
        <v>467</v>
      </c>
      <c r="C237" s="79" t="n">
        <v>2.8</v>
      </c>
      <c r="D237" s="79" t="n">
        <v>3.1</v>
      </c>
      <c r="E237" s="82" t="s">
        <v>444</v>
      </c>
      <c r="F237" s="94" t="n">
        <v>0.174</v>
      </c>
      <c r="G237" s="95" t="n">
        <v>22</v>
      </c>
      <c r="H237" s="81" t="n">
        <v>1444</v>
      </c>
    </row>
    <row r="238" customFormat="false" ht="12.75" hidden="false" customHeight="false" outlineLevel="0" collapsed="false">
      <c r="A238" s="110" t="s">
        <v>468</v>
      </c>
      <c r="B238" s="110" t="s">
        <v>468</v>
      </c>
      <c r="C238" s="79" t="n">
        <v>3.5</v>
      </c>
      <c r="D238" s="79" t="n">
        <v>4.1</v>
      </c>
      <c r="E238" s="82" t="s">
        <v>444</v>
      </c>
      <c r="F238" s="94" t="n">
        <v>0.239</v>
      </c>
      <c r="G238" s="95" t="n">
        <v>29</v>
      </c>
      <c r="H238" s="81" t="n">
        <v>1576</v>
      </c>
    </row>
    <row r="239" customFormat="false" ht="12.75" hidden="false" customHeight="false" outlineLevel="0" collapsed="false">
      <c r="A239" s="110" t="s">
        <v>469</v>
      </c>
      <c r="B239" s="110" t="s">
        <v>469</v>
      </c>
      <c r="C239" s="79" t="n">
        <v>4</v>
      </c>
      <c r="D239" s="79" t="n">
        <v>4.8</v>
      </c>
      <c r="E239" s="82" t="s">
        <v>444</v>
      </c>
      <c r="F239" s="94" t="n">
        <v>0.239</v>
      </c>
      <c r="G239" s="95" t="n">
        <v>29</v>
      </c>
      <c r="H239" s="81" t="n">
        <v>1639</v>
      </c>
    </row>
    <row r="240" customFormat="false" ht="12.75" hidden="false" customHeight="false" outlineLevel="0" collapsed="false">
      <c r="A240" s="110" t="s">
        <v>470</v>
      </c>
      <c r="B240" s="110" t="s">
        <v>470</v>
      </c>
      <c r="C240" s="79" t="n">
        <v>5.3</v>
      </c>
      <c r="D240" s="79" t="n">
        <v>5.6</v>
      </c>
      <c r="E240" s="82" t="s">
        <v>444</v>
      </c>
      <c r="F240" s="94" t="n">
        <v>0.239</v>
      </c>
      <c r="G240" s="95" t="n">
        <v>29</v>
      </c>
      <c r="H240" s="81" t="n">
        <v>1827</v>
      </c>
    </row>
    <row r="241" customFormat="false" ht="12.75" hidden="false" customHeight="false" outlineLevel="0" collapsed="false">
      <c r="A241" s="112" t="s">
        <v>471</v>
      </c>
      <c r="B241" s="113" t="s">
        <v>471</v>
      </c>
      <c r="C241" s="79" t="n">
        <v>7</v>
      </c>
      <c r="D241" s="79" t="n">
        <v>7.85</v>
      </c>
      <c r="E241" s="82" t="s">
        <v>444</v>
      </c>
      <c r="F241" s="82" t="n">
        <v>0.319</v>
      </c>
      <c r="G241" s="82" t="n">
        <v>52</v>
      </c>
      <c r="H241" s="81" t="n">
        <v>2301</v>
      </c>
    </row>
    <row r="242" customFormat="false" ht="12.75" hidden="false" customHeight="false" outlineLevel="0" collapsed="false">
      <c r="A242" s="112" t="s">
        <v>472</v>
      </c>
      <c r="B242" s="113" t="s">
        <v>472</v>
      </c>
      <c r="C242" s="79" t="n">
        <v>8.8</v>
      </c>
      <c r="D242" s="79" t="n">
        <v>9.5</v>
      </c>
      <c r="E242" s="82" t="s">
        <v>444</v>
      </c>
      <c r="F242" s="82" t="n">
        <v>0.319</v>
      </c>
      <c r="G242" s="82" t="n">
        <v>52</v>
      </c>
      <c r="H242" s="81" t="n">
        <v>2741</v>
      </c>
    </row>
    <row r="243" customFormat="false" ht="12.75" hidden="false" customHeight="false" outlineLevel="0" collapsed="false">
      <c r="A243" s="112" t="s">
        <v>473</v>
      </c>
      <c r="B243" s="113" t="s">
        <v>473</v>
      </c>
      <c r="C243" s="79" t="n">
        <v>10.5</v>
      </c>
      <c r="D243" s="79" t="n">
        <v>12.7</v>
      </c>
      <c r="E243" s="82" t="s">
        <v>444</v>
      </c>
      <c r="F243" s="82" t="n">
        <v>0.319</v>
      </c>
      <c r="G243" s="82" t="n">
        <v>52</v>
      </c>
      <c r="H243" s="81" t="n">
        <v>2992</v>
      </c>
    </row>
    <row r="244" customFormat="false" ht="12.75" hidden="false" customHeight="false" outlineLevel="0" collapsed="false">
      <c r="A244" s="112" t="s">
        <v>474</v>
      </c>
      <c r="B244" s="113" t="s">
        <v>474</v>
      </c>
      <c r="C244" s="79" t="n">
        <v>12.7</v>
      </c>
      <c r="D244" s="79" t="n">
        <v>14.3</v>
      </c>
      <c r="E244" s="82" t="s">
        <v>444</v>
      </c>
      <c r="F244" s="82" t="n">
        <v>0.319</v>
      </c>
      <c r="G244" s="82" t="n">
        <v>52</v>
      </c>
      <c r="H244" s="81" t="n">
        <v>3180</v>
      </c>
    </row>
    <row r="245" customFormat="false" ht="12.75" hidden="false" customHeight="false" outlineLevel="0" collapsed="false">
      <c r="A245" s="112" t="s">
        <v>475</v>
      </c>
      <c r="B245" s="113" t="s">
        <v>475</v>
      </c>
      <c r="C245" s="79" t="n">
        <v>7</v>
      </c>
      <c r="D245" s="79" t="n">
        <v>7.7</v>
      </c>
      <c r="E245" s="82" t="s">
        <v>444</v>
      </c>
      <c r="F245" s="82" t="n">
        <v>0.319</v>
      </c>
      <c r="G245" s="82" t="n">
        <v>52</v>
      </c>
      <c r="H245" s="81" t="n">
        <v>2333</v>
      </c>
    </row>
    <row r="246" customFormat="false" ht="12.75" hidden="false" customHeight="false" outlineLevel="0" collapsed="false">
      <c r="A246" s="112" t="s">
        <v>476</v>
      </c>
      <c r="B246" s="113" t="s">
        <v>476</v>
      </c>
      <c r="C246" s="79" t="n">
        <v>8.8</v>
      </c>
      <c r="D246" s="79" t="n">
        <v>9.5</v>
      </c>
      <c r="E246" s="82" t="s">
        <v>444</v>
      </c>
      <c r="F246" s="82" t="n">
        <v>0.319</v>
      </c>
      <c r="G246" s="82" t="n">
        <v>52</v>
      </c>
      <c r="H246" s="81" t="n">
        <v>2615</v>
      </c>
    </row>
    <row r="247" customFormat="false" ht="12.75" hidden="false" customHeight="false" outlineLevel="0" collapsed="false">
      <c r="A247" s="112" t="s">
        <v>477</v>
      </c>
      <c r="B247" s="113" t="s">
        <v>477</v>
      </c>
      <c r="C247" s="79" t="n">
        <v>10.5</v>
      </c>
      <c r="D247" s="79" t="n">
        <v>12.7</v>
      </c>
      <c r="E247" s="82" t="s">
        <v>444</v>
      </c>
      <c r="F247" s="82" t="n">
        <v>0.319</v>
      </c>
      <c r="G247" s="82" t="n">
        <v>52</v>
      </c>
      <c r="H247" s="81" t="n">
        <v>2866</v>
      </c>
    </row>
    <row r="248" customFormat="false" ht="12.75" hidden="false" customHeight="false" outlineLevel="0" collapsed="false">
      <c r="A248" s="112" t="s">
        <v>478</v>
      </c>
      <c r="B248" s="113" t="s">
        <v>478</v>
      </c>
      <c r="C248" s="79" t="n">
        <v>12.7</v>
      </c>
      <c r="D248" s="79" t="n">
        <v>14.3</v>
      </c>
      <c r="E248" s="106" t="s">
        <v>444</v>
      </c>
      <c r="F248" s="127" t="n">
        <v>0.319</v>
      </c>
      <c r="G248" s="127" t="n">
        <v>54</v>
      </c>
      <c r="H248" s="81" t="n">
        <v>3055</v>
      </c>
    </row>
    <row r="249" customFormat="false" ht="12.75" hidden="false" customHeight="false" outlineLevel="0" collapsed="false">
      <c r="A249" s="88" t="s">
        <v>479</v>
      </c>
      <c r="B249" s="88" t="s">
        <v>479</v>
      </c>
      <c r="C249" s="79" t="n">
        <v>10.5</v>
      </c>
      <c r="D249" s="79" t="n">
        <v>12.7</v>
      </c>
      <c r="E249" s="82" t="s">
        <v>444</v>
      </c>
      <c r="F249" s="94" t="n">
        <v>0.362</v>
      </c>
      <c r="G249" s="95" t="n">
        <v>50</v>
      </c>
      <c r="H249" s="81" t="n">
        <v>3375</v>
      </c>
    </row>
    <row r="250" customFormat="false" ht="12.75" hidden="false" customHeight="false" outlineLevel="0" collapsed="false">
      <c r="A250" s="88" t="s">
        <v>480</v>
      </c>
      <c r="B250" s="88" t="s">
        <v>480</v>
      </c>
      <c r="C250" s="79" t="n">
        <v>12.7</v>
      </c>
      <c r="D250" s="79" t="n">
        <v>14.3</v>
      </c>
      <c r="E250" s="82" t="s">
        <v>444</v>
      </c>
      <c r="F250" s="94" t="n">
        <v>0.362</v>
      </c>
      <c r="G250" s="95" t="n">
        <v>50</v>
      </c>
      <c r="H250" s="81" t="n">
        <v>3689</v>
      </c>
    </row>
    <row r="251" customFormat="false" ht="12.75" hidden="false" customHeight="false" outlineLevel="0" collapsed="false">
      <c r="A251" s="88" t="s">
        <v>481</v>
      </c>
      <c r="B251" s="88" t="s">
        <v>481</v>
      </c>
      <c r="C251" s="79" t="n">
        <v>17</v>
      </c>
      <c r="D251" s="79" t="n">
        <v>18.2</v>
      </c>
      <c r="E251" s="82" t="s">
        <v>444</v>
      </c>
      <c r="F251" s="94" t="n">
        <v>0.362</v>
      </c>
      <c r="G251" s="95" t="n">
        <v>55</v>
      </c>
      <c r="H251" s="81" t="n">
        <v>4003</v>
      </c>
    </row>
    <row r="252" customFormat="false" ht="12.75" hidden="false" customHeight="false" outlineLevel="0" collapsed="false">
      <c r="A252" s="88" t="s">
        <v>482</v>
      </c>
      <c r="B252" s="88" t="s">
        <v>482</v>
      </c>
      <c r="C252" s="79" t="n">
        <v>25.4</v>
      </c>
      <c r="D252" s="79" t="n">
        <v>29.5</v>
      </c>
      <c r="E252" s="82" t="s">
        <v>444</v>
      </c>
      <c r="F252" s="94" t="n">
        <v>0.794</v>
      </c>
      <c r="G252" s="95" t="n">
        <v>97</v>
      </c>
      <c r="H252" s="81" t="n">
        <v>5095</v>
      </c>
    </row>
    <row r="253" customFormat="false" ht="12.75" hidden="false" customHeight="false" outlineLevel="0" collapsed="false">
      <c r="A253" s="74" t="s">
        <v>347</v>
      </c>
      <c r="B253" s="74"/>
      <c r="C253" s="79"/>
      <c r="D253" s="79"/>
      <c r="E253" s="79"/>
      <c r="F253" s="79"/>
      <c r="G253" s="79"/>
      <c r="H253" s="76"/>
    </row>
    <row r="254" customFormat="false" ht="12.75" hidden="false" customHeight="false" outlineLevel="0" collapsed="false">
      <c r="A254" s="110" t="s">
        <v>483</v>
      </c>
      <c r="B254" s="110" t="s">
        <v>484</v>
      </c>
      <c r="C254" s="79" t="n">
        <v>2.2</v>
      </c>
      <c r="D254" s="79" t="n">
        <v>2.5</v>
      </c>
      <c r="E254" s="127" t="s">
        <v>444</v>
      </c>
      <c r="F254" s="127" t="n">
        <v>0.156</v>
      </c>
      <c r="G254" s="127" t="n">
        <v>27.3</v>
      </c>
      <c r="H254" s="81" t="n">
        <v>1853</v>
      </c>
    </row>
    <row r="255" customFormat="false" ht="12.75" hidden="false" customHeight="false" outlineLevel="0" collapsed="false">
      <c r="A255" s="110" t="s">
        <v>485</v>
      </c>
      <c r="B255" s="110" t="s">
        <v>486</v>
      </c>
      <c r="C255" s="79" t="n">
        <v>2.8</v>
      </c>
      <c r="D255" s="79" t="n">
        <v>3.2</v>
      </c>
      <c r="E255" s="127" t="s">
        <v>444</v>
      </c>
      <c r="F255" s="127" t="n">
        <v>0.156</v>
      </c>
      <c r="G255" s="127" t="n">
        <v>27.3</v>
      </c>
      <c r="H255" s="81" t="n">
        <v>1989</v>
      </c>
    </row>
    <row r="256" customFormat="false" ht="15" hidden="false" customHeight="true" outlineLevel="0" collapsed="false">
      <c r="A256" s="110" t="s">
        <v>487</v>
      </c>
      <c r="B256" s="110" t="s">
        <v>488</v>
      </c>
      <c r="C256" s="79" t="n">
        <v>3.6</v>
      </c>
      <c r="D256" s="79" t="n">
        <v>4.1</v>
      </c>
      <c r="E256" s="82" t="s">
        <v>444</v>
      </c>
      <c r="F256" s="82" t="n">
        <v>0.156</v>
      </c>
      <c r="G256" s="82" t="n">
        <v>27.3</v>
      </c>
      <c r="H256" s="81" t="n">
        <v>2050</v>
      </c>
    </row>
    <row r="257" customFormat="false" ht="12.75" hidden="false" customHeight="false" outlineLevel="0" collapsed="false">
      <c r="A257" s="110" t="s">
        <v>489</v>
      </c>
      <c r="B257" s="110" t="s">
        <v>490</v>
      </c>
      <c r="C257" s="79" t="n">
        <v>4</v>
      </c>
      <c r="D257" s="79" t="n">
        <v>4.5</v>
      </c>
      <c r="E257" s="82" t="s">
        <v>444</v>
      </c>
      <c r="F257" s="82" t="n">
        <v>0.156</v>
      </c>
      <c r="G257" s="82" t="n">
        <v>27.3</v>
      </c>
      <c r="H257" s="81" t="n">
        <v>2110</v>
      </c>
    </row>
    <row r="258" s="55" customFormat="true" ht="12.75" hidden="false" customHeight="false" outlineLevel="0" collapsed="false">
      <c r="A258" s="110" t="s">
        <v>491</v>
      </c>
      <c r="B258" s="110" t="s">
        <v>492</v>
      </c>
      <c r="C258" s="79" t="n">
        <v>5</v>
      </c>
      <c r="D258" s="79" t="n">
        <v>5.45</v>
      </c>
      <c r="E258" s="82" t="s">
        <v>444</v>
      </c>
      <c r="F258" s="82" t="n">
        <v>0.156</v>
      </c>
      <c r="G258" s="82" t="n">
        <v>27.3</v>
      </c>
      <c r="H258" s="81" t="n">
        <v>2171</v>
      </c>
      <c r="I258" s="54"/>
      <c r="K258" s="54"/>
      <c r="M258" s="54"/>
      <c r="O258" s="54"/>
    </row>
    <row r="259" s="55" customFormat="true" ht="12.75" hidden="false" customHeight="false" outlineLevel="0" collapsed="false">
      <c r="A259" s="110" t="s">
        <v>493</v>
      </c>
      <c r="B259" s="110" t="s">
        <v>493</v>
      </c>
      <c r="C259" s="79" t="n">
        <v>5.7</v>
      </c>
      <c r="D259" s="79" t="n">
        <v>5.8</v>
      </c>
      <c r="E259" s="106" t="s">
        <v>444</v>
      </c>
      <c r="F259" s="94" t="n">
        <v>0.404</v>
      </c>
      <c r="G259" s="95" t="n">
        <v>45</v>
      </c>
      <c r="H259" s="81" t="n">
        <v>2385</v>
      </c>
      <c r="I259" s="54"/>
      <c r="K259" s="54"/>
      <c r="M259" s="54"/>
      <c r="O259" s="54"/>
    </row>
    <row r="260" s="55" customFormat="true" ht="12.75" hidden="false" customHeight="false" outlineLevel="0" collapsed="false">
      <c r="A260" s="110" t="s">
        <v>494</v>
      </c>
      <c r="B260" s="110" t="s">
        <v>494</v>
      </c>
      <c r="C260" s="79" t="n">
        <v>7.05</v>
      </c>
      <c r="D260" s="79" t="n">
        <v>7.85</v>
      </c>
      <c r="E260" s="106" t="s">
        <v>444</v>
      </c>
      <c r="F260" s="94" t="n">
        <v>0.404</v>
      </c>
      <c r="G260" s="95" t="n">
        <v>45</v>
      </c>
      <c r="H260" s="81" t="n">
        <v>2446</v>
      </c>
      <c r="I260" s="54"/>
      <c r="K260" s="54"/>
      <c r="M260" s="54"/>
      <c r="O260" s="54"/>
    </row>
    <row r="261" s="55" customFormat="true" ht="12.75" hidden="false" customHeight="false" outlineLevel="0" collapsed="false">
      <c r="A261" s="110" t="s">
        <v>495</v>
      </c>
      <c r="B261" s="110" t="s">
        <v>495</v>
      </c>
      <c r="C261" s="79" t="n">
        <v>8.8</v>
      </c>
      <c r="D261" s="79" t="n">
        <v>9.1</v>
      </c>
      <c r="E261" s="106" t="s">
        <v>444</v>
      </c>
      <c r="F261" s="94" t="n">
        <v>0.404</v>
      </c>
      <c r="G261" s="95" t="n">
        <v>45</v>
      </c>
      <c r="H261" s="81" t="n">
        <v>2597</v>
      </c>
      <c r="I261" s="54"/>
      <c r="K261" s="54"/>
      <c r="M261" s="54"/>
      <c r="O261" s="54"/>
    </row>
    <row r="262" s="55" customFormat="true" ht="12.75" hidden="false" customHeight="false" outlineLevel="0" collapsed="false">
      <c r="A262" s="110" t="s">
        <v>496</v>
      </c>
      <c r="B262" s="110" t="s">
        <v>496</v>
      </c>
      <c r="C262" s="79" t="n">
        <v>10.5</v>
      </c>
      <c r="D262" s="79" t="n">
        <v>12.7</v>
      </c>
      <c r="E262" s="106" t="s">
        <v>444</v>
      </c>
      <c r="F262" s="94" t="n">
        <v>0.471</v>
      </c>
      <c r="G262" s="95" t="n">
        <v>53</v>
      </c>
      <c r="H262" s="81" t="n">
        <v>2878</v>
      </c>
      <c r="I262" s="54"/>
      <c r="K262" s="54"/>
      <c r="M262" s="54"/>
      <c r="O262" s="54"/>
    </row>
    <row r="263" s="55" customFormat="true" ht="12.75" hidden="false" customHeight="false" outlineLevel="0" collapsed="false">
      <c r="A263" s="110" t="s">
        <v>497</v>
      </c>
      <c r="B263" s="110" t="s">
        <v>497</v>
      </c>
      <c r="C263" s="79" t="n">
        <v>12.7</v>
      </c>
      <c r="D263" s="79" t="n">
        <v>13.7</v>
      </c>
      <c r="E263" s="106" t="s">
        <v>444</v>
      </c>
      <c r="F263" s="94" t="n">
        <v>0.471</v>
      </c>
      <c r="G263" s="95" t="n">
        <v>53</v>
      </c>
      <c r="H263" s="81" t="n">
        <v>3150</v>
      </c>
      <c r="I263" s="54"/>
      <c r="K263" s="54"/>
      <c r="M263" s="54"/>
      <c r="O263" s="54"/>
    </row>
    <row r="264" s="55" customFormat="true" ht="12.75" hidden="false" customHeight="false" outlineLevel="0" collapsed="false">
      <c r="A264" s="110" t="s">
        <v>498</v>
      </c>
      <c r="B264" s="110" t="s">
        <v>498</v>
      </c>
      <c r="C264" s="79" t="n">
        <v>14.1</v>
      </c>
      <c r="D264" s="79" t="n">
        <v>15.7</v>
      </c>
      <c r="E264" s="106" t="s">
        <v>444</v>
      </c>
      <c r="F264" s="94" t="n">
        <v>0.471</v>
      </c>
      <c r="G264" s="95" t="n">
        <v>53</v>
      </c>
      <c r="H264" s="81" t="n">
        <v>3483</v>
      </c>
      <c r="I264" s="54"/>
      <c r="K264" s="54"/>
      <c r="M264" s="54"/>
      <c r="O264" s="54"/>
    </row>
    <row r="265" s="55" customFormat="true" ht="12.75" hidden="false" customHeight="false" outlineLevel="0" collapsed="false">
      <c r="A265" s="88" t="s">
        <v>564</v>
      </c>
      <c r="B265" s="88"/>
      <c r="C265" s="75"/>
      <c r="D265" s="75"/>
      <c r="E265" s="87"/>
      <c r="F265" s="91"/>
      <c r="G265" s="91"/>
      <c r="H265" s="76"/>
      <c r="I265" s="54"/>
      <c r="K265" s="54"/>
      <c r="M265" s="54"/>
      <c r="O265" s="54"/>
    </row>
    <row r="266" s="55" customFormat="true" ht="12.75" hidden="false" customHeight="false" outlineLevel="0" collapsed="false">
      <c r="A266" s="110" t="s">
        <v>565</v>
      </c>
      <c r="B266" s="128" t="s">
        <v>565</v>
      </c>
      <c r="C266" s="129" t="s">
        <v>566</v>
      </c>
      <c r="D266" s="75"/>
      <c r="E266" s="82" t="s">
        <v>444</v>
      </c>
      <c r="F266" s="130" t="n">
        <v>0.02</v>
      </c>
      <c r="G266" s="131" t="n">
        <v>3</v>
      </c>
      <c r="H266" s="81" t="n">
        <v>103</v>
      </c>
      <c r="I266" s="54"/>
      <c r="K266" s="54"/>
      <c r="M266" s="54"/>
      <c r="O266" s="54"/>
    </row>
    <row r="267" s="55" customFormat="true" ht="12.75" hidden="false" customHeight="false" outlineLevel="0" collapsed="false">
      <c r="A267" s="110" t="s">
        <v>567</v>
      </c>
      <c r="B267" s="128" t="s">
        <v>567</v>
      </c>
      <c r="C267" s="129" t="s">
        <v>566</v>
      </c>
      <c r="D267" s="75"/>
      <c r="E267" s="106" t="s">
        <v>444</v>
      </c>
      <c r="F267" s="94" t="n">
        <v>0.02</v>
      </c>
      <c r="G267" s="95" t="n">
        <v>3</v>
      </c>
      <c r="H267" s="81" t="n">
        <v>103</v>
      </c>
      <c r="I267" s="54"/>
      <c r="K267" s="54"/>
      <c r="M267" s="54"/>
      <c r="O267" s="54"/>
    </row>
    <row r="268" s="55" customFormat="true" ht="12.75" hidden="false" customHeight="false" outlineLevel="0" collapsed="false">
      <c r="A268" s="132" t="s">
        <v>568</v>
      </c>
      <c r="B268" s="128" t="s">
        <v>568</v>
      </c>
      <c r="C268" s="133" t="s">
        <v>569</v>
      </c>
      <c r="D268" s="75"/>
      <c r="E268" s="82" t="s">
        <v>570</v>
      </c>
      <c r="F268" s="134" t="n">
        <v>0.012</v>
      </c>
      <c r="G268" s="134" t="n">
        <v>1.4</v>
      </c>
      <c r="H268" s="81" t="n">
        <v>208</v>
      </c>
      <c r="I268" s="54"/>
      <c r="K268" s="117"/>
      <c r="M268" s="54"/>
      <c r="O268" s="54"/>
    </row>
    <row r="269" s="55" customFormat="true" ht="12.75" hidden="false" customHeight="false" outlineLevel="0" collapsed="false">
      <c r="A269" s="110" t="s">
        <v>571</v>
      </c>
      <c r="B269" s="128" t="s">
        <v>571</v>
      </c>
      <c r="C269" s="133" t="s">
        <v>569</v>
      </c>
      <c r="D269" s="75"/>
      <c r="E269" s="82" t="s">
        <v>570</v>
      </c>
      <c r="F269" s="134" t="n">
        <v>0.012</v>
      </c>
      <c r="G269" s="134" t="n">
        <v>1.4</v>
      </c>
      <c r="H269" s="81" t="n">
        <v>148</v>
      </c>
      <c r="I269" s="54"/>
      <c r="K269" s="117"/>
      <c r="M269" s="54"/>
      <c r="O269" s="54"/>
    </row>
    <row r="270" s="55" customFormat="true" ht="12.75" hidden="false" customHeight="false" outlineLevel="0" collapsed="false">
      <c r="A270" s="110" t="s">
        <v>572</v>
      </c>
      <c r="B270" s="128" t="s">
        <v>572</v>
      </c>
      <c r="C270" s="133" t="s">
        <v>569</v>
      </c>
      <c r="D270" s="75"/>
      <c r="E270" s="82" t="s">
        <v>570</v>
      </c>
      <c r="F270" s="134" t="n">
        <v>0.03</v>
      </c>
      <c r="G270" s="134" t="n">
        <v>4</v>
      </c>
      <c r="H270" s="81" t="n">
        <v>466</v>
      </c>
      <c r="I270" s="54"/>
      <c r="K270" s="117"/>
      <c r="M270" s="54"/>
      <c r="O270" s="54"/>
    </row>
    <row r="271" s="55" customFormat="true" ht="12.75" hidden="false" customHeight="false" outlineLevel="0" collapsed="false">
      <c r="A271" s="110" t="s">
        <v>573</v>
      </c>
      <c r="B271" s="128" t="s">
        <v>573</v>
      </c>
      <c r="C271" s="133" t="s">
        <v>574</v>
      </c>
      <c r="D271" s="75"/>
      <c r="E271" s="82" t="s">
        <v>570</v>
      </c>
      <c r="F271" s="134" t="n">
        <v>0.03</v>
      </c>
      <c r="G271" s="134" t="n">
        <v>4.3</v>
      </c>
      <c r="H271" s="81" t="n">
        <v>605</v>
      </c>
      <c r="I271" s="54"/>
      <c r="K271" s="117"/>
      <c r="M271" s="54"/>
      <c r="O271" s="54"/>
    </row>
    <row r="272" s="55" customFormat="true" ht="12.75" hidden="false" customHeight="false" outlineLevel="0" collapsed="false">
      <c r="A272" s="110" t="s">
        <v>575</v>
      </c>
      <c r="B272" s="128" t="s">
        <v>575</v>
      </c>
      <c r="C272" s="133" t="s">
        <v>576</v>
      </c>
      <c r="D272" s="75"/>
      <c r="E272" s="82" t="s">
        <v>570</v>
      </c>
      <c r="F272" s="134" t="n">
        <v>0.03</v>
      </c>
      <c r="G272" s="134" t="n">
        <v>2.6</v>
      </c>
      <c r="H272" s="81" t="n">
        <v>333</v>
      </c>
      <c r="I272" s="54"/>
      <c r="K272" s="117"/>
      <c r="M272" s="54"/>
      <c r="O272" s="54"/>
    </row>
    <row r="273" s="55" customFormat="true" ht="12.75" hidden="false" customHeight="false" outlineLevel="0" collapsed="false">
      <c r="A273" s="110" t="s">
        <v>577</v>
      </c>
      <c r="B273" s="128" t="s">
        <v>577</v>
      </c>
      <c r="C273" s="133" t="s">
        <v>576</v>
      </c>
      <c r="D273" s="75"/>
      <c r="E273" s="82" t="s">
        <v>570</v>
      </c>
      <c r="F273" s="134" t="n">
        <v>0.03</v>
      </c>
      <c r="G273" s="134" t="n">
        <v>3.3</v>
      </c>
      <c r="H273" s="81" t="n">
        <v>333</v>
      </c>
      <c r="I273" s="54"/>
      <c r="K273" s="117"/>
      <c r="M273" s="54"/>
      <c r="O273" s="54"/>
    </row>
    <row r="274" s="55" customFormat="true" ht="12.75" hidden="false" customHeight="false" outlineLevel="0" collapsed="false">
      <c r="A274" s="110" t="s">
        <v>578</v>
      </c>
      <c r="B274" s="128" t="s">
        <v>578</v>
      </c>
      <c r="C274" s="133" t="s">
        <v>576</v>
      </c>
      <c r="D274" s="75"/>
      <c r="E274" s="82" t="s">
        <v>570</v>
      </c>
      <c r="F274" s="134" t="n">
        <v>0.03</v>
      </c>
      <c r="G274" s="134" t="n">
        <v>3</v>
      </c>
      <c r="H274" s="81" t="n">
        <v>363</v>
      </c>
      <c r="I274" s="54"/>
      <c r="K274" s="117"/>
      <c r="M274" s="54"/>
      <c r="O274" s="54"/>
    </row>
    <row r="275" s="55" customFormat="true" ht="12.75" hidden="false" customHeight="false" outlineLevel="0" collapsed="false">
      <c r="A275" s="110" t="s">
        <v>579</v>
      </c>
      <c r="B275" s="128" t="s">
        <v>579</v>
      </c>
      <c r="C275" s="133" t="s">
        <v>576</v>
      </c>
      <c r="D275" s="75"/>
      <c r="E275" s="82" t="s">
        <v>570</v>
      </c>
      <c r="F275" s="134" t="n">
        <v>0.03</v>
      </c>
      <c r="G275" s="134" t="n">
        <v>3.8</v>
      </c>
      <c r="H275" s="81" t="n">
        <v>363</v>
      </c>
      <c r="I275" s="54"/>
      <c r="K275" s="117"/>
      <c r="M275" s="54"/>
      <c r="O275" s="54"/>
    </row>
    <row r="276" s="55" customFormat="true" ht="12.75" hidden="false" customHeight="false" outlineLevel="0" collapsed="false">
      <c r="A276" s="74" t="s">
        <v>364</v>
      </c>
      <c r="B276" s="74"/>
      <c r="C276" s="135"/>
      <c r="D276" s="75"/>
      <c r="E276" s="82"/>
      <c r="F276" s="82"/>
      <c r="G276" s="82"/>
      <c r="H276" s="76"/>
      <c r="I276" s="54"/>
      <c r="K276" s="54"/>
      <c r="M276" s="54"/>
      <c r="O276" s="54"/>
    </row>
    <row r="277" s="55" customFormat="true" ht="12.75" hidden="false" customHeight="false" outlineLevel="0" collapsed="false">
      <c r="A277" s="74" t="s">
        <v>511</v>
      </c>
      <c r="B277" s="74" t="s">
        <v>511</v>
      </c>
      <c r="C277" s="116" t="s">
        <v>512</v>
      </c>
      <c r="D277" s="75"/>
      <c r="E277" s="82" t="s">
        <v>444</v>
      </c>
      <c r="F277" s="94" t="n">
        <v>0.004</v>
      </c>
      <c r="G277" s="95" t="n">
        <v>2</v>
      </c>
      <c r="H277" s="81" t="n">
        <v>3936</v>
      </c>
      <c r="I277" s="54"/>
      <c r="K277" s="54"/>
      <c r="M277" s="54"/>
      <c r="O277" s="54"/>
    </row>
    <row r="278" s="55" customFormat="true" ht="12.75" hidden="false" customHeight="false" outlineLevel="0" collapsed="false">
      <c r="A278" s="74" t="s">
        <v>513</v>
      </c>
      <c r="B278" s="74" t="s">
        <v>513</v>
      </c>
      <c r="C278" s="116" t="s">
        <v>514</v>
      </c>
      <c r="D278" s="75"/>
      <c r="E278" s="82" t="s">
        <v>444</v>
      </c>
      <c r="F278" s="94" t="n">
        <v>0.004</v>
      </c>
      <c r="G278" s="95" t="n">
        <v>2</v>
      </c>
      <c r="H278" s="81" t="n">
        <v>3483</v>
      </c>
      <c r="I278" s="54"/>
      <c r="K278" s="54"/>
      <c r="M278" s="54"/>
      <c r="O278" s="54"/>
    </row>
    <row r="279" s="55" customFormat="true" ht="12.75" hidden="false" customHeight="false" outlineLevel="0" collapsed="false">
      <c r="A279" s="74" t="s">
        <v>515</v>
      </c>
      <c r="B279" s="74" t="s">
        <v>515</v>
      </c>
      <c r="C279" s="116" t="s">
        <v>516</v>
      </c>
      <c r="D279" s="75"/>
      <c r="E279" s="82" t="s">
        <v>444</v>
      </c>
      <c r="F279" s="94" t="n">
        <v>0.004</v>
      </c>
      <c r="G279" s="95" t="n">
        <v>1</v>
      </c>
      <c r="H279" s="81" t="n">
        <v>1518</v>
      </c>
      <c r="I279" s="54"/>
      <c r="K279" s="54"/>
      <c r="M279" s="54"/>
      <c r="O279" s="54"/>
    </row>
    <row r="280" s="55" customFormat="true" ht="12.75" hidden="false" customHeight="false" outlineLevel="0" collapsed="false">
      <c r="A280" s="74" t="s">
        <v>517</v>
      </c>
      <c r="B280" s="74" t="s">
        <v>517</v>
      </c>
      <c r="C280" s="116" t="s">
        <v>518</v>
      </c>
      <c r="D280" s="75"/>
      <c r="E280" s="82" t="s">
        <v>444</v>
      </c>
      <c r="F280" s="94" t="n">
        <v>0.009</v>
      </c>
      <c r="G280" s="95" t="n">
        <v>2</v>
      </c>
      <c r="H280" s="81" t="n">
        <v>1672</v>
      </c>
      <c r="I280" s="54"/>
      <c r="K280" s="54"/>
      <c r="M280" s="54"/>
      <c r="O280" s="54"/>
    </row>
    <row r="281" s="55" customFormat="true" ht="12.75" hidden="false" customHeight="false" outlineLevel="0" collapsed="false">
      <c r="A281" s="74" t="s">
        <v>521</v>
      </c>
      <c r="B281" s="74" t="s">
        <v>521</v>
      </c>
      <c r="C281" s="136" t="s">
        <v>522</v>
      </c>
      <c r="D281" s="75"/>
      <c r="E281" s="82" t="s">
        <v>444</v>
      </c>
      <c r="F281" s="94" t="n">
        <v>0.004</v>
      </c>
      <c r="G281" s="95" t="n">
        <v>1</v>
      </c>
      <c r="H281" s="81" t="n">
        <v>1004</v>
      </c>
      <c r="I281" s="54"/>
      <c r="K281" s="54"/>
      <c r="M281" s="54"/>
      <c r="O281" s="54"/>
    </row>
    <row r="282" s="55" customFormat="true" ht="12.75" hidden="false" customHeight="false" outlineLevel="0" collapsed="false">
      <c r="A282" s="74" t="s">
        <v>523</v>
      </c>
      <c r="B282" s="74" t="s">
        <v>523</v>
      </c>
      <c r="C282" s="116" t="s">
        <v>524</v>
      </c>
      <c r="D282" s="75"/>
      <c r="E282" s="82" t="s">
        <v>444</v>
      </c>
      <c r="F282" s="94" t="n">
        <v>0.014</v>
      </c>
      <c r="G282" s="95" t="n">
        <v>2</v>
      </c>
      <c r="H282" s="81" t="n">
        <v>7573</v>
      </c>
      <c r="I282" s="54"/>
      <c r="K282" s="54"/>
      <c r="M282" s="54"/>
      <c r="O282" s="54"/>
    </row>
    <row r="283" s="55" customFormat="true" ht="12.75" hidden="false" customHeight="false" outlineLevel="0" collapsed="false">
      <c r="A283" s="74" t="s">
        <v>525</v>
      </c>
      <c r="B283" s="74" t="s">
        <v>525</v>
      </c>
      <c r="C283" s="116" t="s">
        <v>526</v>
      </c>
      <c r="D283" s="75"/>
      <c r="E283" s="84" t="s">
        <v>444</v>
      </c>
      <c r="F283" s="118" t="n">
        <v>0.012</v>
      </c>
      <c r="G283" s="119" t="n">
        <v>1</v>
      </c>
      <c r="H283" s="81" t="n">
        <v>1136</v>
      </c>
      <c r="I283" s="54"/>
      <c r="K283" s="54"/>
      <c r="M283" s="54"/>
      <c r="O283" s="54"/>
    </row>
    <row r="284" s="55" customFormat="true" ht="12.75" hidden="false" customHeight="false" outlineLevel="0" collapsed="false">
      <c r="A284" s="74" t="s">
        <v>527</v>
      </c>
      <c r="B284" s="74" t="s">
        <v>527</v>
      </c>
      <c r="C284" s="116" t="s">
        <v>528</v>
      </c>
      <c r="D284" s="75"/>
      <c r="E284" s="82" t="s">
        <v>444</v>
      </c>
      <c r="F284" s="94" t="n">
        <v>0.005</v>
      </c>
      <c r="G284" s="95" t="n">
        <v>1</v>
      </c>
      <c r="H284" s="81" t="n">
        <v>1336</v>
      </c>
      <c r="I284" s="54"/>
      <c r="K284" s="54"/>
      <c r="M284" s="54"/>
      <c r="O284" s="54"/>
    </row>
    <row r="285" s="55" customFormat="true" ht="12.75" hidden="false" customHeight="false" outlineLevel="0" collapsed="false">
      <c r="A285" s="74" t="s">
        <v>529</v>
      </c>
      <c r="B285" s="74" t="s">
        <v>529</v>
      </c>
      <c r="C285" s="116" t="s">
        <v>530</v>
      </c>
      <c r="D285" s="75"/>
      <c r="E285" s="106" t="s">
        <v>444</v>
      </c>
      <c r="F285" s="94" t="n">
        <v>0.001</v>
      </c>
      <c r="G285" s="95" t="n">
        <v>1</v>
      </c>
      <c r="H285" s="81" t="n">
        <v>172</v>
      </c>
      <c r="I285" s="54"/>
      <c r="K285" s="54"/>
      <c r="M285" s="54"/>
      <c r="O285" s="54"/>
    </row>
    <row r="286" s="55" customFormat="true" ht="12.75" hidden="false" customHeight="false" outlineLevel="0" collapsed="false">
      <c r="A286" s="74" t="s">
        <v>531</v>
      </c>
      <c r="B286" s="74" t="s">
        <v>531</v>
      </c>
      <c r="C286" s="116" t="s">
        <v>532</v>
      </c>
      <c r="D286" s="75"/>
      <c r="E286" s="82" t="s">
        <v>533</v>
      </c>
      <c r="F286" s="94" t="n">
        <v>0.004</v>
      </c>
      <c r="G286" s="38" t="n">
        <v>0.4</v>
      </c>
      <c r="H286" s="81" t="n">
        <v>127</v>
      </c>
      <c r="I286" s="54"/>
      <c r="K286" s="54"/>
      <c r="M286" s="54"/>
      <c r="O286" s="54"/>
    </row>
    <row r="287" customFormat="false" ht="12.75" hidden="false" customHeight="false" outlineLevel="0" collapsed="false">
      <c r="A287" s="74" t="s">
        <v>534</v>
      </c>
      <c r="B287" s="74" t="s">
        <v>534</v>
      </c>
      <c r="C287" s="116" t="s">
        <v>535</v>
      </c>
      <c r="D287" s="75"/>
      <c r="E287" s="106" t="s">
        <v>444</v>
      </c>
      <c r="F287" s="94" t="n">
        <v>0.1</v>
      </c>
      <c r="G287" s="95" t="n">
        <v>2</v>
      </c>
      <c r="H287" s="81" t="n">
        <v>1312</v>
      </c>
    </row>
    <row r="288" customFormat="false" ht="12.75" hidden="false" customHeight="false" outlineLevel="0" collapsed="false">
      <c r="A288" s="74" t="s">
        <v>536</v>
      </c>
      <c r="B288" s="74"/>
      <c r="C288" s="135"/>
      <c r="D288" s="75"/>
      <c r="E288" s="82"/>
      <c r="F288" s="82"/>
      <c r="G288" s="82"/>
      <c r="H288" s="76"/>
    </row>
    <row r="289" customFormat="false" ht="12.75" hidden="false" customHeight="false" outlineLevel="0" collapsed="false">
      <c r="A289" s="74" t="s">
        <v>537</v>
      </c>
      <c r="B289" s="74" t="s">
        <v>537</v>
      </c>
      <c r="C289" s="116" t="s">
        <v>538</v>
      </c>
      <c r="D289" s="75"/>
      <c r="E289" s="106" t="s">
        <v>533</v>
      </c>
      <c r="F289" s="94" t="n">
        <v>0.003</v>
      </c>
      <c r="G289" s="95" t="n">
        <v>1</v>
      </c>
      <c r="H289" s="81" t="n">
        <v>172</v>
      </c>
    </row>
    <row r="290" customFormat="false" ht="12.75" hidden="false" customHeight="false" outlineLevel="0" collapsed="false">
      <c r="A290" s="74" t="s">
        <v>539</v>
      </c>
      <c r="B290" s="74" t="s">
        <v>539</v>
      </c>
      <c r="C290" s="116" t="s">
        <v>540</v>
      </c>
      <c r="D290" s="75"/>
      <c r="E290" s="84" t="s">
        <v>533</v>
      </c>
      <c r="F290" s="82" t="n">
        <v>0.01</v>
      </c>
      <c r="G290" s="82" t="n">
        <v>0.4</v>
      </c>
      <c r="H290" s="81" t="n">
        <v>172</v>
      </c>
    </row>
    <row r="291" customFormat="false" ht="12.75" hidden="false" customHeight="false" outlineLevel="0" collapsed="false">
      <c r="A291" s="74" t="s">
        <v>541</v>
      </c>
      <c r="B291" s="74" t="s">
        <v>541</v>
      </c>
      <c r="C291" s="116" t="s">
        <v>542</v>
      </c>
      <c r="D291" s="75"/>
      <c r="E291" s="82" t="s">
        <v>533</v>
      </c>
      <c r="F291" s="94" t="n">
        <v>0.004</v>
      </c>
      <c r="G291" s="95" t="n">
        <v>1</v>
      </c>
      <c r="H291" s="81" t="n">
        <v>157</v>
      </c>
    </row>
    <row r="292" customFormat="false" ht="12.75" hidden="false" customHeight="false" outlineLevel="0" collapsed="false">
      <c r="A292" s="74" t="s">
        <v>543</v>
      </c>
      <c r="B292" s="74" t="s">
        <v>543</v>
      </c>
      <c r="C292" s="116" t="s">
        <v>544</v>
      </c>
      <c r="D292" s="75"/>
      <c r="E292" s="82" t="s">
        <v>533</v>
      </c>
      <c r="F292" s="94" t="n">
        <v>0.004</v>
      </c>
      <c r="G292" s="95" t="n">
        <v>1</v>
      </c>
      <c r="H292" s="81" t="n">
        <v>163</v>
      </c>
    </row>
    <row r="293" customFormat="false" ht="12.75" hidden="false" customHeight="false" outlineLevel="0" collapsed="false">
      <c r="A293" s="74" t="s">
        <v>545</v>
      </c>
      <c r="B293" s="74" t="s">
        <v>545</v>
      </c>
      <c r="C293" s="116" t="s">
        <v>546</v>
      </c>
      <c r="D293" s="75"/>
      <c r="E293" s="106" t="s">
        <v>533</v>
      </c>
      <c r="F293" s="94" t="n">
        <v>0.03</v>
      </c>
      <c r="G293" s="95" t="n">
        <v>2</v>
      </c>
      <c r="H293" s="81" t="n">
        <v>484</v>
      </c>
    </row>
    <row r="294" customFormat="false" ht="12.75" hidden="false" customHeight="false" outlineLevel="0" collapsed="false">
      <c r="A294" s="74" t="s">
        <v>547</v>
      </c>
      <c r="B294" s="74" t="s">
        <v>547</v>
      </c>
      <c r="C294" s="116" t="s">
        <v>548</v>
      </c>
      <c r="D294" s="75"/>
      <c r="E294" s="82" t="s">
        <v>533</v>
      </c>
      <c r="F294" s="94" t="n">
        <v>0.014</v>
      </c>
      <c r="G294" s="95" t="n">
        <v>3</v>
      </c>
      <c r="H294" s="81" t="n">
        <v>2645</v>
      </c>
    </row>
    <row r="295" customFormat="false" ht="12.75" hidden="false" customHeight="false" outlineLevel="0" collapsed="false">
      <c r="A295" s="74" t="s">
        <v>549</v>
      </c>
      <c r="B295" s="74" t="s">
        <v>549</v>
      </c>
      <c r="C295" s="137"/>
      <c r="D295" s="75"/>
      <c r="E295" s="82" t="s">
        <v>533</v>
      </c>
      <c r="F295" s="82" t="n">
        <v>0.004</v>
      </c>
      <c r="G295" s="82" t="n">
        <v>0.7</v>
      </c>
      <c r="H295" s="76" t="n">
        <v>112</v>
      </c>
    </row>
    <row r="296" customFormat="false" ht="32.25" hidden="false" customHeight="true" outlineLevel="0" collapsed="false">
      <c r="A296" s="69" t="s">
        <v>580</v>
      </c>
      <c r="B296" s="69"/>
      <c r="C296" s="69"/>
      <c r="D296" s="69"/>
      <c r="E296" s="69"/>
      <c r="F296" s="69"/>
      <c r="G296" s="69"/>
      <c r="H296" s="69"/>
    </row>
    <row r="297" s="58" customFormat="true" ht="12.75" hidden="false" customHeight="false" outlineLevel="0" collapsed="false">
      <c r="A297" s="122" t="s">
        <v>554</v>
      </c>
      <c r="B297" s="122"/>
      <c r="C297" s="75"/>
      <c r="D297" s="75"/>
      <c r="E297" s="75"/>
      <c r="F297" s="75"/>
      <c r="G297" s="75"/>
      <c r="H297" s="76"/>
      <c r="J297" s="55"/>
      <c r="L297" s="55"/>
      <c r="N297" s="55"/>
    </row>
    <row r="298" customFormat="false" ht="12.75" hidden="false" customHeight="false" outlineLevel="0" collapsed="false">
      <c r="A298" s="71" t="s">
        <v>150</v>
      </c>
      <c r="B298" s="71"/>
      <c r="C298" s="138"/>
      <c r="D298" s="138"/>
      <c r="E298" s="139"/>
      <c r="F298" s="139"/>
      <c r="G298" s="139"/>
      <c r="H298" s="140"/>
    </row>
    <row r="299" customFormat="false" ht="12.75" hidden="false" customHeight="false" outlineLevel="0" collapsed="false">
      <c r="A299" s="141" t="s">
        <v>581</v>
      </c>
      <c r="B299" s="142" t="s">
        <v>581</v>
      </c>
      <c r="C299" s="143" t="n">
        <v>22.4</v>
      </c>
      <c r="D299" s="143" t="n">
        <v>25</v>
      </c>
      <c r="E299" s="82" t="s">
        <v>582</v>
      </c>
      <c r="F299" s="134" t="n">
        <v>1.838</v>
      </c>
      <c r="G299" s="134" t="n">
        <v>302</v>
      </c>
      <c r="H299" s="81" t="n">
        <v>14428</v>
      </c>
      <c r="K299" s="117"/>
    </row>
    <row r="300" customFormat="false" ht="12.75" hidden="false" customHeight="false" outlineLevel="0" collapsed="false">
      <c r="A300" s="141" t="s">
        <v>583</v>
      </c>
      <c r="B300" s="142" t="s">
        <v>583</v>
      </c>
      <c r="C300" s="143" t="n">
        <v>28</v>
      </c>
      <c r="D300" s="143" t="n">
        <v>31.5</v>
      </c>
      <c r="E300" s="82" t="s">
        <v>582</v>
      </c>
      <c r="F300" s="134" t="n">
        <v>1.838</v>
      </c>
      <c r="G300" s="134" t="n">
        <v>304</v>
      </c>
      <c r="H300" s="81" t="n">
        <v>15789</v>
      </c>
      <c r="K300" s="117"/>
    </row>
    <row r="301" customFormat="false" ht="12.75" hidden="false" customHeight="false" outlineLevel="0" collapsed="false">
      <c r="A301" s="141" t="s">
        <v>584</v>
      </c>
      <c r="B301" s="142" t="s">
        <v>584</v>
      </c>
      <c r="C301" s="143" t="n">
        <v>33.5</v>
      </c>
      <c r="D301" s="143" t="n">
        <v>37.5</v>
      </c>
      <c r="E301" s="82" t="s">
        <v>582</v>
      </c>
      <c r="F301" s="134" t="n">
        <v>1.838</v>
      </c>
      <c r="G301" s="134" t="n">
        <v>304</v>
      </c>
      <c r="H301" s="81" t="n">
        <v>17175</v>
      </c>
      <c r="K301" s="117"/>
    </row>
    <row r="302" customFormat="false" ht="12.75" hidden="false" customHeight="false" outlineLevel="0" collapsed="false">
      <c r="A302" s="141" t="s">
        <v>585</v>
      </c>
      <c r="B302" s="142" t="s">
        <v>585</v>
      </c>
      <c r="C302" s="143" t="n">
        <v>40</v>
      </c>
      <c r="D302" s="143" t="n">
        <v>45</v>
      </c>
      <c r="E302" s="82" t="s">
        <v>582</v>
      </c>
      <c r="F302" s="134" t="n">
        <v>1.838</v>
      </c>
      <c r="G302" s="134" t="n">
        <v>409</v>
      </c>
      <c r="H302" s="81" t="n">
        <v>19543</v>
      </c>
      <c r="K302" s="117"/>
    </row>
    <row r="303" s="55" customFormat="true" ht="12.75" hidden="false" customHeight="false" outlineLevel="0" collapsed="false">
      <c r="A303" s="141" t="s">
        <v>586</v>
      </c>
      <c r="B303" s="142" t="s">
        <v>586</v>
      </c>
      <c r="C303" s="143" t="n">
        <v>45</v>
      </c>
      <c r="D303" s="143" t="n">
        <v>50</v>
      </c>
      <c r="E303" s="82" t="s">
        <v>582</v>
      </c>
      <c r="F303" s="134" t="n">
        <v>1.838</v>
      </c>
      <c r="G303" s="134" t="n">
        <v>409</v>
      </c>
      <c r="H303" s="81" t="n">
        <v>21915</v>
      </c>
      <c r="I303" s="54"/>
      <c r="K303" s="117"/>
      <c r="M303" s="54"/>
      <c r="O303" s="54"/>
    </row>
    <row r="304" s="55" customFormat="true" ht="12.75" hidden="false" customHeight="false" outlineLevel="0" collapsed="false">
      <c r="A304" s="141" t="s">
        <v>587</v>
      </c>
      <c r="B304" s="141"/>
      <c r="C304" s="138"/>
      <c r="D304" s="138"/>
      <c r="E304" s="139"/>
      <c r="F304" s="139"/>
      <c r="G304" s="139"/>
      <c r="H304" s="76"/>
      <c r="I304" s="54"/>
      <c r="K304" s="54"/>
      <c r="M304" s="54"/>
      <c r="O304" s="54"/>
    </row>
    <row r="305" s="55" customFormat="true" ht="12.75" hidden="false" customHeight="false" outlineLevel="0" collapsed="false">
      <c r="A305" s="141" t="s">
        <v>588</v>
      </c>
      <c r="B305" s="144" t="s">
        <v>589</v>
      </c>
      <c r="C305" s="143" t="n">
        <v>2.2</v>
      </c>
      <c r="D305" s="143" t="n">
        <v>2.8</v>
      </c>
      <c r="E305" s="82" t="s">
        <v>582</v>
      </c>
      <c r="F305" s="82" t="n">
        <v>0.11</v>
      </c>
      <c r="G305" s="82" t="n">
        <v>14.5</v>
      </c>
      <c r="H305" s="81" t="n">
        <v>1142</v>
      </c>
      <c r="I305" s="54"/>
      <c r="K305" s="117"/>
      <c r="M305" s="54"/>
      <c r="O305" s="54"/>
    </row>
    <row r="306" s="55" customFormat="true" ht="12.75" hidden="false" customHeight="false" outlineLevel="0" collapsed="false">
      <c r="A306" s="141" t="s">
        <v>590</v>
      </c>
      <c r="B306" s="144" t="s">
        <v>591</v>
      </c>
      <c r="C306" s="143" t="n">
        <v>2.8</v>
      </c>
      <c r="D306" s="143" t="n">
        <v>3.2</v>
      </c>
      <c r="E306" s="82" t="s">
        <v>582</v>
      </c>
      <c r="F306" s="82" t="n">
        <v>0.11</v>
      </c>
      <c r="G306" s="82" t="n">
        <v>14.5</v>
      </c>
      <c r="H306" s="81" t="n">
        <v>1205</v>
      </c>
      <c r="I306" s="54"/>
      <c r="K306" s="117"/>
      <c r="M306" s="54"/>
      <c r="O306" s="54"/>
    </row>
    <row r="307" s="55" customFormat="true" ht="12.75" hidden="false" customHeight="false" outlineLevel="0" collapsed="false">
      <c r="A307" s="141" t="s">
        <v>592</v>
      </c>
      <c r="B307" s="144" t="s">
        <v>593</v>
      </c>
      <c r="C307" s="143" t="n">
        <v>3.6</v>
      </c>
      <c r="D307" s="143" t="n">
        <v>4.1</v>
      </c>
      <c r="E307" s="82" t="s">
        <v>582</v>
      </c>
      <c r="F307" s="82" t="n">
        <v>0.11</v>
      </c>
      <c r="G307" s="82" t="n">
        <v>14.5</v>
      </c>
      <c r="H307" s="81" t="n">
        <v>1236</v>
      </c>
      <c r="I307" s="54"/>
      <c r="K307" s="117"/>
      <c r="M307" s="54"/>
      <c r="O307" s="54"/>
    </row>
    <row r="308" s="55" customFormat="true" ht="12.75" hidden="false" customHeight="false" outlineLevel="0" collapsed="false">
      <c r="A308" s="141" t="s">
        <v>594</v>
      </c>
      <c r="B308" s="144" t="s">
        <v>595</v>
      </c>
      <c r="C308" s="143" t="n">
        <v>4.5</v>
      </c>
      <c r="D308" s="145" t="n">
        <v>5</v>
      </c>
      <c r="E308" s="82" t="s">
        <v>582</v>
      </c>
      <c r="F308" s="82" t="n">
        <v>0.11</v>
      </c>
      <c r="G308" s="82" t="n">
        <v>14.5</v>
      </c>
      <c r="H308" s="81" t="n">
        <v>1299</v>
      </c>
      <c r="I308" s="54"/>
      <c r="K308" s="117"/>
      <c r="M308" s="54"/>
      <c r="O308" s="54"/>
    </row>
    <row r="309" s="55" customFormat="true" ht="12.75" hidden="false" customHeight="false" outlineLevel="0" collapsed="false">
      <c r="A309" s="141" t="s">
        <v>596</v>
      </c>
      <c r="B309" s="141"/>
      <c r="C309" s="138"/>
      <c r="D309" s="138"/>
      <c r="E309" s="146"/>
      <c r="F309" s="146"/>
      <c r="G309" s="146"/>
      <c r="H309" s="76"/>
      <c r="I309" s="54"/>
      <c r="K309" s="54"/>
      <c r="M309" s="54"/>
      <c r="O309" s="54"/>
    </row>
    <row r="310" s="55" customFormat="true" ht="12.75" hidden="false" customHeight="false" outlineLevel="0" collapsed="false">
      <c r="A310" s="141" t="s">
        <v>597</v>
      </c>
      <c r="B310" s="144" t="s">
        <v>597</v>
      </c>
      <c r="C310" s="143" t="n">
        <v>2.2</v>
      </c>
      <c r="D310" s="143" t="n">
        <v>2.8</v>
      </c>
      <c r="E310" s="82" t="s">
        <v>582</v>
      </c>
      <c r="F310" s="134" t="n">
        <v>0.09</v>
      </c>
      <c r="G310" s="134" t="n">
        <v>14</v>
      </c>
      <c r="H310" s="81" t="n">
        <v>1142</v>
      </c>
      <c r="I310" s="54"/>
      <c r="K310" s="117"/>
      <c r="M310" s="54"/>
      <c r="O310" s="54"/>
    </row>
    <row r="311" s="55" customFormat="true" ht="12.75" hidden="false" customHeight="false" outlineLevel="0" collapsed="false">
      <c r="A311" s="141" t="s">
        <v>598</v>
      </c>
      <c r="B311" s="144" t="s">
        <v>598</v>
      </c>
      <c r="C311" s="143" t="n">
        <v>2.8</v>
      </c>
      <c r="D311" s="143" t="n">
        <v>3.2</v>
      </c>
      <c r="E311" s="82" t="s">
        <v>582</v>
      </c>
      <c r="F311" s="134" t="n">
        <v>0.09</v>
      </c>
      <c r="G311" s="134" t="n">
        <v>14</v>
      </c>
      <c r="H311" s="81" t="n">
        <v>1205</v>
      </c>
      <c r="I311" s="54"/>
      <c r="K311" s="117"/>
      <c r="M311" s="54"/>
      <c r="O311" s="54"/>
    </row>
    <row r="312" s="55" customFormat="true" ht="12.75" hidden="false" customHeight="false" outlineLevel="0" collapsed="false">
      <c r="A312" s="141" t="s">
        <v>599</v>
      </c>
      <c r="B312" s="144" t="s">
        <v>599</v>
      </c>
      <c r="C312" s="143" t="n">
        <v>3.6</v>
      </c>
      <c r="D312" s="143" t="n">
        <v>4.1</v>
      </c>
      <c r="E312" s="82" t="s">
        <v>582</v>
      </c>
      <c r="F312" s="134" t="n">
        <v>0.09</v>
      </c>
      <c r="G312" s="134" t="n">
        <v>14</v>
      </c>
      <c r="H312" s="81" t="n">
        <v>1236</v>
      </c>
      <c r="I312" s="54"/>
      <c r="K312" s="117"/>
      <c r="M312" s="54"/>
      <c r="O312" s="54"/>
    </row>
    <row r="313" s="55" customFormat="true" ht="12.75" hidden="false" customHeight="false" outlineLevel="0" collapsed="false">
      <c r="A313" s="141" t="s">
        <v>600</v>
      </c>
      <c r="B313" s="144" t="s">
        <v>600</v>
      </c>
      <c r="C313" s="143" t="n">
        <v>4.5</v>
      </c>
      <c r="D313" s="143" t="n">
        <v>5</v>
      </c>
      <c r="E313" s="82" t="s">
        <v>582</v>
      </c>
      <c r="F313" s="134" t="n">
        <v>0.09</v>
      </c>
      <c r="G313" s="134" t="n">
        <v>14</v>
      </c>
      <c r="H313" s="81" t="n">
        <v>1299</v>
      </c>
      <c r="I313" s="54"/>
      <c r="K313" s="117"/>
      <c r="M313" s="54"/>
      <c r="O313" s="54"/>
    </row>
    <row r="314" s="55" customFormat="true" ht="12.75" hidden="false" customHeight="false" outlineLevel="0" collapsed="false">
      <c r="A314" s="141" t="s">
        <v>601</v>
      </c>
      <c r="B314" s="144" t="s">
        <v>601</v>
      </c>
      <c r="C314" s="143" t="n">
        <v>5.6</v>
      </c>
      <c r="D314" s="143" t="n">
        <v>6.3</v>
      </c>
      <c r="E314" s="82" t="s">
        <v>582</v>
      </c>
      <c r="F314" s="134" t="n">
        <v>0.184</v>
      </c>
      <c r="G314" s="134" t="n">
        <v>24</v>
      </c>
      <c r="H314" s="81" t="n">
        <v>1548</v>
      </c>
      <c r="I314" s="54"/>
      <c r="K314" s="117"/>
      <c r="M314" s="54"/>
      <c r="O314" s="54"/>
    </row>
    <row r="315" s="55" customFormat="true" ht="12.75" hidden="false" customHeight="false" outlineLevel="0" collapsed="false">
      <c r="A315" s="141" t="s">
        <v>602</v>
      </c>
      <c r="B315" s="144" t="s">
        <v>602</v>
      </c>
      <c r="C315" s="143" t="n">
        <v>7.1</v>
      </c>
      <c r="D315" s="143" t="n">
        <v>8</v>
      </c>
      <c r="E315" s="82" t="s">
        <v>582</v>
      </c>
      <c r="F315" s="134" t="n">
        <v>0.184</v>
      </c>
      <c r="G315" s="134" t="n">
        <v>24</v>
      </c>
      <c r="H315" s="81" t="n">
        <v>1611</v>
      </c>
      <c r="I315" s="54"/>
      <c r="K315" s="117"/>
      <c r="M315" s="54"/>
      <c r="O315" s="54"/>
    </row>
    <row r="316" s="55" customFormat="true" ht="12.75" hidden="false" customHeight="false" outlineLevel="0" collapsed="false">
      <c r="A316" s="141" t="s">
        <v>603</v>
      </c>
      <c r="B316" s="144" t="s">
        <v>603</v>
      </c>
      <c r="C316" s="143" t="n">
        <v>8</v>
      </c>
      <c r="D316" s="143" t="n">
        <v>8.8</v>
      </c>
      <c r="E316" s="82" t="s">
        <v>582</v>
      </c>
      <c r="F316" s="134" t="n">
        <v>0.184</v>
      </c>
      <c r="G316" s="134" t="n">
        <v>24</v>
      </c>
      <c r="H316" s="81" t="n">
        <v>1768</v>
      </c>
      <c r="I316" s="54"/>
      <c r="K316" s="117"/>
      <c r="M316" s="54"/>
      <c r="O316" s="54"/>
    </row>
    <row r="317" s="55" customFormat="true" ht="12.75" hidden="false" customHeight="false" outlineLevel="0" collapsed="false">
      <c r="A317" s="147" t="s">
        <v>604</v>
      </c>
      <c r="B317" s="148"/>
      <c r="C317" s="138"/>
      <c r="D317" s="138"/>
      <c r="E317" s="139"/>
      <c r="F317" s="139"/>
      <c r="G317" s="139"/>
      <c r="H317" s="76"/>
      <c r="I317" s="54"/>
      <c r="K317" s="54"/>
      <c r="M317" s="54"/>
      <c r="O317" s="54"/>
    </row>
    <row r="318" s="55" customFormat="true" ht="12.75" hidden="false" customHeight="false" outlineLevel="0" collapsed="false">
      <c r="A318" s="141" t="s">
        <v>605</v>
      </c>
      <c r="B318" s="144" t="s">
        <v>605</v>
      </c>
      <c r="C318" s="143" t="n">
        <v>3.6</v>
      </c>
      <c r="D318" s="143" t="n">
        <v>4</v>
      </c>
      <c r="E318" s="82" t="s">
        <v>582</v>
      </c>
      <c r="F318" s="134" t="n">
        <v>0.291</v>
      </c>
      <c r="G318" s="134" t="n">
        <v>37</v>
      </c>
      <c r="H318" s="81" t="n">
        <v>1727</v>
      </c>
      <c r="I318" s="54"/>
      <c r="K318" s="117"/>
      <c r="M318" s="54"/>
      <c r="O318" s="54"/>
    </row>
    <row r="319" s="55" customFormat="true" ht="12.75" hidden="false" customHeight="false" outlineLevel="0" collapsed="false">
      <c r="A319" s="141" t="s">
        <v>606</v>
      </c>
      <c r="B319" s="144" t="s">
        <v>606</v>
      </c>
      <c r="C319" s="143" t="n">
        <v>4</v>
      </c>
      <c r="D319" s="143" t="n">
        <v>4.5</v>
      </c>
      <c r="E319" s="82" t="s">
        <v>582</v>
      </c>
      <c r="F319" s="134" t="n">
        <v>0.291</v>
      </c>
      <c r="G319" s="134" t="n">
        <v>37</v>
      </c>
      <c r="H319" s="81" t="n">
        <v>1821</v>
      </c>
      <c r="I319" s="54"/>
      <c r="K319" s="117"/>
      <c r="M319" s="54"/>
      <c r="O319" s="54"/>
    </row>
    <row r="320" s="55" customFormat="true" ht="12.75" hidden="false" customHeight="false" outlineLevel="0" collapsed="false">
      <c r="A320" s="141" t="s">
        <v>607</v>
      </c>
      <c r="B320" s="144" t="s">
        <v>607</v>
      </c>
      <c r="C320" s="143" t="n">
        <v>5.6</v>
      </c>
      <c r="D320" s="143" t="n">
        <v>6.3</v>
      </c>
      <c r="E320" s="82" t="s">
        <v>582</v>
      </c>
      <c r="F320" s="134" t="n">
        <v>0.291</v>
      </c>
      <c r="G320" s="134" t="n">
        <v>37</v>
      </c>
      <c r="H320" s="81" t="n">
        <v>1931</v>
      </c>
      <c r="I320" s="54"/>
      <c r="K320" s="117"/>
      <c r="M320" s="54"/>
      <c r="O320" s="54"/>
    </row>
    <row r="321" s="55" customFormat="true" ht="12.75" hidden="false" customHeight="false" outlineLevel="0" collapsed="false">
      <c r="A321" s="141" t="s">
        <v>608</v>
      </c>
      <c r="B321" s="144" t="s">
        <v>608</v>
      </c>
      <c r="C321" s="143" t="n">
        <v>7.1</v>
      </c>
      <c r="D321" s="143" t="n">
        <v>8</v>
      </c>
      <c r="E321" s="82" t="s">
        <v>582</v>
      </c>
      <c r="F321" s="134" t="n">
        <v>0.291</v>
      </c>
      <c r="G321" s="134" t="n">
        <v>37</v>
      </c>
      <c r="H321" s="81" t="n">
        <v>2103</v>
      </c>
      <c r="I321" s="54"/>
      <c r="K321" s="117"/>
      <c r="M321" s="54"/>
      <c r="O321" s="54"/>
    </row>
    <row r="322" s="55" customFormat="true" ht="12.75" hidden="false" customHeight="false" outlineLevel="0" collapsed="false">
      <c r="A322" s="141" t="s">
        <v>609</v>
      </c>
      <c r="B322" s="144" t="s">
        <v>609</v>
      </c>
      <c r="C322" s="143" t="n">
        <v>9</v>
      </c>
      <c r="D322" s="143" t="n">
        <v>10</v>
      </c>
      <c r="E322" s="82" t="s">
        <v>582</v>
      </c>
      <c r="F322" s="134" t="n">
        <v>0.531</v>
      </c>
      <c r="G322" s="134" t="n">
        <v>61</v>
      </c>
      <c r="H322" s="81" t="n">
        <v>2763</v>
      </c>
      <c r="I322" s="54"/>
      <c r="K322" s="117"/>
      <c r="M322" s="54"/>
      <c r="O322" s="54"/>
    </row>
    <row r="323" s="55" customFormat="true" ht="12.75" hidden="false" customHeight="false" outlineLevel="0" collapsed="false">
      <c r="A323" s="141" t="s">
        <v>610</v>
      </c>
      <c r="B323" s="144" t="s">
        <v>610</v>
      </c>
      <c r="C323" s="143" t="n">
        <v>11.2</v>
      </c>
      <c r="D323" s="143" t="n">
        <v>12.5</v>
      </c>
      <c r="E323" s="82" t="s">
        <v>582</v>
      </c>
      <c r="F323" s="134" t="n">
        <v>0.531</v>
      </c>
      <c r="G323" s="134" t="n">
        <v>61</v>
      </c>
      <c r="H323" s="81" t="n">
        <v>2998</v>
      </c>
      <c r="I323" s="54"/>
      <c r="K323" s="117"/>
      <c r="M323" s="54"/>
      <c r="O323" s="54"/>
    </row>
    <row r="324" s="55" customFormat="true" ht="12.75" hidden="false" customHeight="false" outlineLevel="0" collapsed="false">
      <c r="A324" s="141" t="s">
        <v>611</v>
      </c>
      <c r="B324" s="144" t="s">
        <v>611</v>
      </c>
      <c r="C324" s="143" t="n">
        <v>12.5</v>
      </c>
      <c r="D324" s="143" t="n">
        <v>14</v>
      </c>
      <c r="E324" s="82" t="s">
        <v>582</v>
      </c>
      <c r="F324" s="134" t="n">
        <v>0.531</v>
      </c>
      <c r="G324" s="134" t="n">
        <v>61</v>
      </c>
      <c r="H324" s="81" t="n">
        <v>3375</v>
      </c>
      <c r="I324" s="54"/>
      <c r="K324" s="117"/>
      <c r="M324" s="54"/>
      <c r="O324" s="54"/>
    </row>
    <row r="325" s="55" customFormat="true" ht="12.75" hidden="false" customHeight="false" outlineLevel="0" collapsed="false">
      <c r="A325" s="141" t="s">
        <v>612</v>
      </c>
      <c r="B325" s="144" t="s">
        <v>612</v>
      </c>
      <c r="C325" s="143" t="n">
        <v>14</v>
      </c>
      <c r="D325" s="143" t="n">
        <v>16</v>
      </c>
      <c r="E325" s="82" t="s">
        <v>582</v>
      </c>
      <c r="F325" s="134" t="n">
        <v>0.531</v>
      </c>
      <c r="G325" s="134" t="n">
        <v>61</v>
      </c>
      <c r="H325" s="81" t="n">
        <v>3909</v>
      </c>
      <c r="I325" s="54"/>
      <c r="K325" s="117"/>
      <c r="M325" s="54"/>
      <c r="O325" s="54"/>
    </row>
    <row r="326" s="55" customFormat="true" ht="12.75" hidden="false" customHeight="false" outlineLevel="0" collapsed="false">
      <c r="A326" s="147" t="s">
        <v>613</v>
      </c>
      <c r="B326" s="148"/>
      <c r="C326" s="138"/>
      <c r="D326" s="138"/>
      <c r="E326" s="139"/>
      <c r="F326" s="139"/>
      <c r="G326" s="139"/>
      <c r="H326" s="76"/>
      <c r="I326" s="54"/>
      <c r="K326" s="54"/>
      <c r="M326" s="54"/>
      <c r="O326" s="54"/>
    </row>
    <row r="327" s="55" customFormat="true" ht="12.75" hidden="false" customHeight="false" outlineLevel="0" collapsed="false">
      <c r="A327" s="141" t="s">
        <v>614</v>
      </c>
      <c r="B327" s="144" t="s">
        <v>614</v>
      </c>
      <c r="C327" s="143" t="n">
        <v>2.2</v>
      </c>
      <c r="D327" s="143" t="n">
        <v>2.8</v>
      </c>
      <c r="E327" s="82" t="s">
        <v>582</v>
      </c>
      <c r="F327" s="82" t="n">
        <v>0.174</v>
      </c>
      <c r="G327" s="82" t="n">
        <v>22</v>
      </c>
      <c r="H327" s="81" t="n">
        <v>1419</v>
      </c>
      <c r="I327" s="54"/>
      <c r="K327" s="117"/>
      <c r="M327" s="54"/>
      <c r="O327" s="54"/>
    </row>
    <row r="328" s="55" customFormat="true" ht="12.75" hidden="false" customHeight="false" outlineLevel="0" collapsed="false">
      <c r="A328" s="141" t="s">
        <v>615</v>
      </c>
      <c r="B328" s="144" t="s">
        <v>615</v>
      </c>
      <c r="C328" s="143" t="n">
        <v>2.8</v>
      </c>
      <c r="D328" s="143" t="n">
        <v>3.2</v>
      </c>
      <c r="E328" s="82" t="s">
        <v>582</v>
      </c>
      <c r="F328" s="82" t="n">
        <v>0.174</v>
      </c>
      <c r="G328" s="82" t="n">
        <v>22</v>
      </c>
      <c r="H328" s="81" t="n">
        <v>1444</v>
      </c>
      <c r="I328" s="54"/>
      <c r="K328" s="117"/>
      <c r="M328" s="54"/>
      <c r="O328" s="54"/>
    </row>
    <row r="329" s="55" customFormat="true" ht="12.75" hidden="false" customHeight="false" outlineLevel="0" collapsed="false">
      <c r="A329" s="141" t="s">
        <v>616</v>
      </c>
      <c r="B329" s="144" t="s">
        <v>616</v>
      </c>
      <c r="C329" s="143" t="n">
        <v>3.6</v>
      </c>
      <c r="D329" s="143" t="n">
        <v>4</v>
      </c>
      <c r="E329" s="82" t="s">
        <v>582</v>
      </c>
      <c r="F329" s="82" t="n">
        <v>0.239</v>
      </c>
      <c r="G329" s="82" t="n">
        <v>29</v>
      </c>
      <c r="H329" s="81" t="n">
        <v>1576</v>
      </c>
      <c r="I329" s="54"/>
      <c r="K329" s="117"/>
      <c r="M329" s="54"/>
      <c r="O329" s="54"/>
    </row>
    <row r="330" s="55" customFormat="true" ht="12.75" hidden="false" customHeight="false" outlineLevel="0" collapsed="false">
      <c r="A330" s="141" t="s">
        <v>617</v>
      </c>
      <c r="B330" s="144" t="s">
        <v>617</v>
      </c>
      <c r="C330" s="143" t="n">
        <v>4.5</v>
      </c>
      <c r="D330" s="143" t="n">
        <v>5</v>
      </c>
      <c r="E330" s="82" t="s">
        <v>582</v>
      </c>
      <c r="F330" s="82" t="n">
        <v>0.239</v>
      </c>
      <c r="G330" s="82" t="n">
        <v>29</v>
      </c>
      <c r="H330" s="81" t="n">
        <v>1639</v>
      </c>
      <c r="I330" s="54"/>
      <c r="K330" s="117"/>
      <c r="M330" s="54"/>
      <c r="O330" s="54"/>
    </row>
    <row r="331" s="55" customFormat="true" ht="12.75" hidden="false" customHeight="false" outlineLevel="0" collapsed="false">
      <c r="A331" s="141" t="s">
        <v>618</v>
      </c>
      <c r="B331" s="144" t="s">
        <v>618</v>
      </c>
      <c r="C331" s="143" t="n">
        <v>5.6</v>
      </c>
      <c r="D331" s="143" t="n">
        <v>6.3</v>
      </c>
      <c r="E331" s="82" t="s">
        <v>582</v>
      </c>
      <c r="F331" s="82" t="n">
        <v>0.239</v>
      </c>
      <c r="G331" s="82" t="n">
        <v>29</v>
      </c>
      <c r="H331" s="81" t="n">
        <v>1827</v>
      </c>
      <c r="I331" s="54"/>
      <c r="K331" s="117"/>
      <c r="M331" s="54"/>
      <c r="O331" s="54"/>
    </row>
    <row r="332" s="55" customFormat="true" ht="12.75" hidden="false" customHeight="false" outlineLevel="0" collapsed="false">
      <c r="A332" s="149" t="s">
        <v>619</v>
      </c>
      <c r="B332" s="144" t="s">
        <v>619</v>
      </c>
      <c r="C332" s="143" t="n">
        <v>7.1</v>
      </c>
      <c r="D332" s="143" t="n">
        <v>8</v>
      </c>
      <c r="E332" s="82" t="s">
        <v>582</v>
      </c>
      <c r="F332" s="82" t="n">
        <v>0.319</v>
      </c>
      <c r="G332" s="82" t="n">
        <v>52</v>
      </c>
      <c r="H332" s="81" t="n">
        <v>2210</v>
      </c>
      <c r="I332" s="54"/>
      <c r="K332" s="117"/>
      <c r="M332" s="54"/>
      <c r="O332" s="54"/>
    </row>
    <row r="333" s="55" customFormat="true" ht="12.75" hidden="false" customHeight="false" outlineLevel="0" collapsed="false">
      <c r="A333" s="149" t="s">
        <v>620</v>
      </c>
      <c r="B333" s="144" t="s">
        <v>620</v>
      </c>
      <c r="C333" s="143" t="n">
        <v>9</v>
      </c>
      <c r="D333" s="143" t="n">
        <v>10</v>
      </c>
      <c r="E333" s="82" t="s">
        <v>582</v>
      </c>
      <c r="F333" s="82" t="n">
        <v>0.319</v>
      </c>
      <c r="G333" s="82" t="n">
        <v>52</v>
      </c>
      <c r="H333" s="81" t="n">
        <v>2650</v>
      </c>
      <c r="I333" s="54"/>
      <c r="K333" s="117"/>
      <c r="M333" s="54"/>
      <c r="O333" s="54"/>
    </row>
    <row r="334" s="55" customFormat="true" ht="12.75" hidden="false" customHeight="false" outlineLevel="0" collapsed="false">
      <c r="A334" s="149" t="s">
        <v>621</v>
      </c>
      <c r="B334" s="144" t="s">
        <v>621</v>
      </c>
      <c r="C334" s="143" t="n">
        <v>11.2</v>
      </c>
      <c r="D334" s="143" t="n">
        <v>12.5</v>
      </c>
      <c r="E334" s="82" t="s">
        <v>582</v>
      </c>
      <c r="F334" s="82" t="n">
        <v>0.319</v>
      </c>
      <c r="G334" s="82" t="n">
        <v>52</v>
      </c>
      <c r="H334" s="81" t="n">
        <v>2901</v>
      </c>
      <c r="I334" s="54"/>
      <c r="K334" s="117"/>
      <c r="M334" s="54"/>
      <c r="O334" s="54"/>
    </row>
    <row r="335" s="55" customFormat="true" ht="12.75" hidden="false" customHeight="false" outlineLevel="0" collapsed="false">
      <c r="A335" s="149" t="s">
        <v>622</v>
      </c>
      <c r="B335" s="144" t="s">
        <v>622</v>
      </c>
      <c r="C335" s="143" t="n">
        <v>12.5</v>
      </c>
      <c r="D335" s="143" t="n">
        <v>14</v>
      </c>
      <c r="E335" s="82" t="s">
        <v>582</v>
      </c>
      <c r="F335" s="82" t="n">
        <v>0.319</v>
      </c>
      <c r="G335" s="82" t="n">
        <v>52</v>
      </c>
      <c r="H335" s="81" t="n">
        <v>3089</v>
      </c>
      <c r="I335" s="54"/>
      <c r="K335" s="117"/>
      <c r="M335" s="54"/>
      <c r="O335" s="54"/>
    </row>
    <row r="336" s="55" customFormat="true" ht="12.75" hidden="false" customHeight="false" outlineLevel="0" collapsed="false">
      <c r="A336" s="149" t="s">
        <v>623</v>
      </c>
      <c r="B336" s="144" t="s">
        <v>623</v>
      </c>
      <c r="C336" s="143" t="n">
        <v>7.1</v>
      </c>
      <c r="D336" s="143" t="n">
        <v>8</v>
      </c>
      <c r="E336" s="82" t="s">
        <v>582</v>
      </c>
      <c r="F336" s="82" t="n">
        <v>0.319</v>
      </c>
      <c r="G336" s="82" t="n">
        <v>52</v>
      </c>
      <c r="H336" s="81" t="n">
        <v>2242</v>
      </c>
      <c r="I336" s="54"/>
      <c r="K336" s="117"/>
      <c r="M336" s="54"/>
      <c r="O336" s="54"/>
    </row>
    <row r="337" s="55" customFormat="true" ht="12.75" hidden="false" customHeight="false" outlineLevel="0" collapsed="false">
      <c r="A337" s="149" t="s">
        <v>624</v>
      </c>
      <c r="B337" s="144" t="s">
        <v>624</v>
      </c>
      <c r="C337" s="143" t="n">
        <v>9</v>
      </c>
      <c r="D337" s="143" t="n">
        <v>10</v>
      </c>
      <c r="E337" s="82" t="s">
        <v>582</v>
      </c>
      <c r="F337" s="82" t="n">
        <v>0.319</v>
      </c>
      <c r="G337" s="82" t="n">
        <v>52</v>
      </c>
      <c r="H337" s="81" t="n">
        <v>2603</v>
      </c>
      <c r="I337" s="54"/>
      <c r="K337" s="117"/>
      <c r="M337" s="54"/>
      <c r="O337" s="54"/>
    </row>
    <row r="338" s="55" customFormat="true" ht="12.75" hidden="false" customHeight="false" outlineLevel="0" collapsed="false">
      <c r="A338" s="149" t="s">
        <v>625</v>
      </c>
      <c r="B338" s="144" t="s">
        <v>625</v>
      </c>
      <c r="C338" s="143" t="n">
        <v>11.2</v>
      </c>
      <c r="D338" s="143" t="n">
        <v>12.5</v>
      </c>
      <c r="E338" s="82" t="s">
        <v>582</v>
      </c>
      <c r="F338" s="82" t="n">
        <v>0.319</v>
      </c>
      <c r="G338" s="82" t="n">
        <v>52</v>
      </c>
      <c r="H338" s="81" t="n">
        <v>2854</v>
      </c>
      <c r="I338" s="54"/>
      <c r="K338" s="117"/>
      <c r="M338" s="54"/>
      <c r="O338" s="54"/>
    </row>
    <row r="339" s="55" customFormat="true" ht="12.75" hidden="false" customHeight="false" outlineLevel="0" collapsed="false">
      <c r="A339" s="149" t="s">
        <v>626</v>
      </c>
      <c r="B339" s="144" t="s">
        <v>626</v>
      </c>
      <c r="C339" s="143" t="n">
        <v>12.5</v>
      </c>
      <c r="D339" s="143" t="n">
        <v>14</v>
      </c>
      <c r="E339" s="82" t="s">
        <v>582</v>
      </c>
      <c r="F339" s="82" t="n">
        <v>0.319</v>
      </c>
      <c r="G339" s="82" t="n">
        <v>54</v>
      </c>
      <c r="H339" s="81" t="n">
        <v>3042</v>
      </c>
      <c r="I339" s="54"/>
      <c r="K339" s="117"/>
      <c r="M339" s="54"/>
      <c r="O339" s="54"/>
    </row>
    <row r="340" s="55" customFormat="true" ht="12.75" hidden="false" customHeight="false" outlineLevel="0" collapsed="false">
      <c r="A340" s="149" t="s">
        <v>627</v>
      </c>
      <c r="B340" s="144" t="s">
        <v>627</v>
      </c>
      <c r="C340" s="143" t="n">
        <v>11.2</v>
      </c>
      <c r="D340" s="143" t="n">
        <v>12.5</v>
      </c>
      <c r="E340" s="82" t="s">
        <v>582</v>
      </c>
      <c r="F340" s="134" t="n">
        <v>0.362</v>
      </c>
      <c r="G340" s="134" t="n">
        <v>50</v>
      </c>
      <c r="H340" s="81" t="n">
        <v>3375</v>
      </c>
      <c r="I340" s="54"/>
      <c r="K340" s="117"/>
      <c r="M340" s="54"/>
      <c r="O340" s="54"/>
    </row>
    <row r="341" s="55" customFormat="true" ht="12.75" hidden="false" customHeight="false" outlineLevel="0" collapsed="false">
      <c r="A341" s="149" t="s">
        <v>628</v>
      </c>
      <c r="B341" s="144" t="s">
        <v>628</v>
      </c>
      <c r="C341" s="143" t="n">
        <v>12.5</v>
      </c>
      <c r="D341" s="143" t="n">
        <v>14</v>
      </c>
      <c r="E341" s="82" t="s">
        <v>582</v>
      </c>
      <c r="F341" s="134" t="n">
        <v>0.362</v>
      </c>
      <c r="G341" s="134" t="n">
        <v>50</v>
      </c>
      <c r="H341" s="81" t="n">
        <v>3689</v>
      </c>
      <c r="I341" s="54"/>
      <c r="K341" s="117"/>
      <c r="M341" s="54"/>
      <c r="O341" s="54"/>
    </row>
    <row r="342" s="55" customFormat="true" ht="12.75" hidden="false" customHeight="false" outlineLevel="0" collapsed="false">
      <c r="A342" s="149" t="s">
        <v>629</v>
      </c>
      <c r="B342" s="142" t="s">
        <v>629</v>
      </c>
      <c r="C342" s="143" t="n">
        <v>18</v>
      </c>
      <c r="D342" s="143" t="n">
        <v>20</v>
      </c>
      <c r="E342" s="82" t="s">
        <v>582</v>
      </c>
      <c r="F342" s="134" t="n">
        <v>0.362</v>
      </c>
      <c r="G342" s="134" t="n">
        <v>55</v>
      </c>
      <c r="H342" s="81" t="n">
        <v>4003</v>
      </c>
      <c r="I342" s="54"/>
      <c r="K342" s="117"/>
      <c r="M342" s="54"/>
      <c r="O342" s="54"/>
    </row>
    <row r="343" s="55" customFormat="true" ht="12.75" hidden="false" customHeight="false" outlineLevel="0" collapsed="false">
      <c r="A343" s="149" t="s">
        <v>630</v>
      </c>
      <c r="B343" s="142" t="s">
        <v>630</v>
      </c>
      <c r="C343" s="143" t="n">
        <v>22.4</v>
      </c>
      <c r="D343" s="143" t="n">
        <v>25</v>
      </c>
      <c r="E343" s="82" t="s">
        <v>582</v>
      </c>
      <c r="F343" s="134" t="n">
        <v>0.794</v>
      </c>
      <c r="G343" s="134" t="n">
        <v>97</v>
      </c>
      <c r="H343" s="81" t="n">
        <v>4782</v>
      </c>
      <c r="I343" s="54"/>
      <c r="K343" s="117"/>
      <c r="M343" s="54"/>
      <c r="O343" s="54"/>
    </row>
    <row r="344" s="55" customFormat="true" ht="12.75" hidden="false" customHeight="false" outlineLevel="0" collapsed="false">
      <c r="A344" s="149" t="s">
        <v>631</v>
      </c>
      <c r="B344" s="142" t="s">
        <v>631</v>
      </c>
      <c r="C344" s="143" t="n">
        <v>25</v>
      </c>
      <c r="D344" s="143" t="n">
        <v>28</v>
      </c>
      <c r="E344" s="82" t="s">
        <v>582</v>
      </c>
      <c r="F344" s="134" t="n">
        <v>0.794</v>
      </c>
      <c r="G344" s="134" t="n">
        <v>97</v>
      </c>
      <c r="H344" s="81" t="n">
        <v>5095</v>
      </c>
      <c r="I344" s="54"/>
      <c r="K344" s="117"/>
      <c r="M344" s="54"/>
      <c r="O344" s="54"/>
    </row>
    <row r="345" s="55" customFormat="true" ht="12.75" hidden="false" customHeight="false" outlineLevel="0" collapsed="false">
      <c r="A345" s="147" t="s">
        <v>632</v>
      </c>
      <c r="B345" s="147"/>
      <c r="C345" s="138"/>
      <c r="D345" s="138"/>
      <c r="E345" s="139"/>
      <c r="F345" s="139"/>
      <c r="G345" s="139"/>
      <c r="H345" s="76"/>
      <c r="I345" s="54"/>
      <c r="K345" s="54"/>
      <c r="M345" s="54"/>
      <c r="O345" s="54"/>
    </row>
    <row r="346" s="55" customFormat="true" ht="12.75" hidden="false" customHeight="false" outlineLevel="0" collapsed="false">
      <c r="A346" s="149" t="s">
        <v>633</v>
      </c>
      <c r="B346" s="144" t="s">
        <v>634</v>
      </c>
      <c r="C346" s="143" t="n">
        <v>2.2</v>
      </c>
      <c r="D346" s="143" t="n">
        <v>2.8</v>
      </c>
      <c r="E346" s="82" t="s">
        <v>582</v>
      </c>
      <c r="F346" s="82" t="n">
        <v>0.19</v>
      </c>
      <c r="G346" s="82" t="n">
        <v>27.5</v>
      </c>
      <c r="H346" s="81" t="n">
        <v>1959</v>
      </c>
      <c r="I346" s="54"/>
      <c r="K346" s="117"/>
      <c r="M346" s="54"/>
      <c r="O346" s="54"/>
    </row>
    <row r="347" s="55" customFormat="true" ht="12.75" hidden="false" customHeight="false" outlineLevel="0" collapsed="false">
      <c r="A347" s="149" t="s">
        <v>635</v>
      </c>
      <c r="B347" s="144" t="s">
        <v>636</v>
      </c>
      <c r="C347" s="143" t="n">
        <v>2.8</v>
      </c>
      <c r="D347" s="143" t="n">
        <v>3.2</v>
      </c>
      <c r="E347" s="82" t="s">
        <v>582</v>
      </c>
      <c r="F347" s="82" t="n">
        <v>0.19</v>
      </c>
      <c r="G347" s="82" t="n">
        <v>27.5</v>
      </c>
      <c r="H347" s="81" t="n">
        <v>2095</v>
      </c>
      <c r="I347" s="54"/>
      <c r="K347" s="117"/>
      <c r="M347" s="54"/>
      <c r="O347" s="54"/>
    </row>
    <row r="348" s="55" customFormat="true" ht="12.75" hidden="false" customHeight="false" outlineLevel="0" collapsed="false">
      <c r="A348" s="149" t="s">
        <v>637</v>
      </c>
      <c r="B348" s="144" t="s">
        <v>638</v>
      </c>
      <c r="C348" s="143" t="n">
        <v>3.6</v>
      </c>
      <c r="D348" s="145" t="n">
        <v>4.1</v>
      </c>
      <c r="E348" s="82" t="s">
        <v>582</v>
      </c>
      <c r="F348" s="82" t="n">
        <v>0.19</v>
      </c>
      <c r="G348" s="82" t="n">
        <v>27.5</v>
      </c>
      <c r="H348" s="81" t="n">
        <v>2155</v>
      </c>
      <c r="I348" s="54"/>
      <c r="K348" s="117"/>
      <c r="M348" s="54"/>
      <c r="O348" s="54"/>
    </row>
    <row r="349" s="55" customFormat="true" ht="12.75" hidden="false" customHeight="false" outlineLevel="0" collapsed="false">
      <c r="A349" s="149" t="s">
        <v>639</v>
      </c>
      <c r="B349" s="144" t="s">
        <v>640</v>
      </c>
      <c r="C349" s="143" t="n">
        <v>4.5</v>
      </c>
      <c r="D349" s="143" t="n">
        <v>5</v>
      </c>
      <c r="E349" s="82" t="s">
        <v>582</v>
      </c>
      <c r="F349" s="82" t="n">
        <v>0.19</v>
      </c>
      <c r="G349" s="82" t="n">
        <v>27.5</v>
      </c>
      <c r="H349" s="81" t="n">
        <v>2216</v>
      </c>
      <c r="I349" s="54"/>
      <c r="K349" s="117"/>
      <c r="M349" s="54"/>
      <c r="O349" s="54"/>
    </row>
    <row r="350" s="55" customFormat="true" ht="12.75" hidden="false" customHeight="false" outlineLevel="0" collapsed="false">
      <c r="A350" s="149" t="s">
        <v>641</v>
      </c>
      <c r="B350" s="144" t="s">
        <v>642</v>
      </c>
      <c r="C350" s="143" t="n">
        <v>5.6</v>
      </c>
      <c r="D350" s="143" t="n">
        <v>6.3</v>
      </c>
      <c r="E350" s="82" t="s">
        <v>582</v>
      </c>
      <c r="F350" s="82" t="n">
        <v>0.19</v>
      </c>
      <c r="G350" s="82" t="n">
        <v>27.5</v>
      </c>
      <c r="H350" s="81" t="n">
        <v>2258</v>
      </c>
      <c r="I350" s="54"/>
      <c r="K350" s="117"/>
      <c r="M350" s="54"/>
      <c r="O350" s="54"/>
    </row>
    <row r="351" s="55" customFormat="true" ht="12.75" hidden="false" customHeight="false" outlineLevel="0" collapsed="false">
      <c r="A351" s="149" t="s">
        <v>643</v>
      </c>
      <c r="B351" s="144" t="s">
        <v>644</v>
      </c>
      <c r="C351" s="143" t="n">
        <v>7.1</v>
      </c>
      <c r="D351" s="143" t="n">
        <v>8</v>
      </c>
      <c r="E351" s="82" t="s">
        <v>582</v>
      </c>
      <c r="F351" s="82" t="n">
        <v>0.474</v>
      </c>
      <c r="G351" s="82" t="n">
        <v>49.5</v>
      </c>
      <c r="H351" s="81" t="n">
        <v>2531</v>
      </c>
      <c r="I351" s="54"/>
      <c r="K351" s="117"/>
      <c r="M351" s="54"/>
      <c r="O351" s="54"/>
    </row>
    <row r="352" s="55" customFormat="true" ht="12.75" hidden="false" customHeight="false" outlineLevel="0" collapsed="false">
      <c r="A352" s="149" t="s">
        <v>645</v>
      </c>
      <c r="B352" s="144" t="s">
        <v>646</v>
      </c>
      <c r="C352" s="143" t="n">
        <v>9</v>
      </c>
      <c r="D352" s="143" t="n">
        <v>10</v>
      </c>
      <c r="E352" s="82" t="s">
        <v>582</v>
      </c>
      <c r="F352" s="82" t="n">
        <v>0.474</v>
      </c>
      <c r="G352" s="82" t="n">
        <v>49.5</v>
      </c>
      <c r="H352" s="81" t="n">
        <v>2682</v>
      </c>
      <c r="I352" s="54"/>
      <c r="K352" s="117"/>
      <c r="M352" s="54"/>
      <c r="O352" s="54"/>
    </row>
    <row r="353" s="55" customFormat="true" ht="12.75" hidden="false" customHeight="false" outlineLevel="0" collapsed="false">
      <c r="A353" s="149" t="s">
        <v>647</v>
      </c>
      <c r="B353" s="144" t="s">
        <v>648</v>
      </c>
      <c r="C353" s="143" t="n">
        <v>11.2</v>
      </c>
      <c r="D353" s="143" t="n">
        <v>12.5</v>
      </c>
      <c r="E353" s="82" t="s">
        <v>582</v>
      </c>
      <c r="F353" s="82" t="n">
        <v>0.581</v>
      </c>
      <c r="G353" s="82" t="n">
        <v>61.5</v>
      </c>
      <c r="H353" s="81" t="n">
        <v>2963</v>
      </c>
      <c r="I353" s="54"/>
      <c r="K353" s="117"/>
      <c r="M353" s="54"/>
      <c r="O353" s="54"/>
    </row>
    <row r="354" s="55" customFormat="true" ht="12.75" hidden="false" customHeight="false" outlineLevel="0" collapsed="false">
      <c r="A354" s="149" t="s">
        <v>649</v>
      </c>
      <c r="B354" s="144" t="s">
        <v>650</v>
      </c>
      <c r="C354" s="143" t="n">
        <v>12.5</v>
      </c>
      <c r="D354" s="143" t="n">
        <v>14</v>
      </c>
      <c r="E354" s="82" t="s">
        <v>582</v>
      </c>
      <c r="F354" s="82" t="n">
        <v>0.581</v>
      </c>
      <c r="G354" s="82" t="n">
        <v>61.5</v>
      </c>
      <c r="H354" s="81" t="n">
        <v>3234</v>
      </c>
      <c r="I354" s="54"/>
      <c r="K354" s="117"/>
      <c r="M354" s="54"/>
      <c r="O354" s="54"/>
    </row>
    <row r="355" s="55" customFormat="true" ht="12.75" hidden="false" customHeight="false" outlineLevel="0" collapsed="false">
      <c r="A355" s="149" t="s">
        <v>651</v>
      </c>
      <c r="B355" s="144" t="s">
        <v>652</v>
      </c>
      <c r="C355" s="143" t="n">
        <v>14</v>
      </c>
      <c r="D355" s="143" t="n">
        <v>16</v>
      </c>
      <c r="E355" s="82" t="s">
        <v>582</v>
      </c>
      <c r="F355" s="82" t="n">
        <v>0.581</v>
      </c>
      <c r="G355" s="82" t="n">
        <v>61.5</v>
      </c>
      <c r="H355" s="81" t="n">
        <v>3567</v>
      </c>
      <c r="I355" s="54"/>
      <c r="K355" s="117"/>
      <c r="M355" s="54"/>
      <c r="O355" s="54"/>
    </row>
    <row r="356" s="55" customFormat="true" ht="21.75" hidden="false" customHeight="true" outlineLevel="0" collapsed="false">
      <c r="A356" s="150" t="s">
        <v>364</v>
      </c>
      <c r="B356" s="150"/>
      <c r="C356" s="150"/>
      <c r="D356" s="150"/>
      <c r="E356" s="150"/>
      <c r="F356" s="150"/>
      <c r="G356" s="150"/>
      <c r="H356" s="150"/>
      <c r="I356" s="54"/>
      <c r="K356" s="54"/>
      <c r="M356" s="54"/>
      <c r="O356" s="54"/>
    </row>
    <row r="357" s="55" customFormat="true" ht="12.75" hidden="false" customHeight="false" outlineLevel="0" collapsed="false">
      <c r="A357" s="71" t="s">
        <v>653</v>
      </c>
      <c r="B357" s="151" t="s">
        <v>653</v>
      </c>
      <c r="C357" s="129" t="s">
        <v>566</v>
      </c>
      <c r="D357" s="138"/>
      <c r="E357" s="82" t="s">
        <v>582</v>
      </c>
      <c r="F357" s="134" t="n">
        <v>0.02</v>
      </c>
      <c r="G357" s="134" t="n">
        <v>2.5</v>
      </c>
      <c r="H357" s="81" t="n">
        <v>103</v>
      </c>
      <c r="I357" s="54"/>
      <c r="K357" s="54"/>
      <c r="M357" s="54"/>
      <c r="O357" s="54"/>
    </row>
    <row r="358" s="55" customFormat="true" ht="12.75" hidden="false" customHeight="false" outlineLevel="0" collapsed="false">
      <c r="A358" s="71" t="s">
        <v>654</v>
      </c>
      <c r="B358" s="151" t="s">
        <v>655</v>
      </c>
      <c r="C358" s="129" t="s">
        <v>566</v>
      </c>
      <c r="D358" s="138"/>
      <c r="E358" s="82" t="s">
        <v>582</v>
      </c>
      <c r="F358" s="134" t="n">
        <v>0.02</v>
      </c>
      <c r="G358" s="134" t="n">
        <v>2.5</v>
      </c>
      <c r="H358" s="81" t="n">
        <v>103</v>
      </c>
      <c r="I358" s="54"/>
      <c r="K358" s="54"/>
      <c r="M358" s="54"/>
      <c r="O358" s="54"/>
    </row>
    <row r="359" s="55" customFormat="true" ht="12.75" hidden="false" customHeight="false" outlineLevel="0" collapsed="false">
      <c r="A359" s="71" t="s">
        <v>571</v>
      </c>
      <c r="B359" s="151" t="s">
        <v>571</v>
      </c>
      <c r="C359" s="129" t="s">
        <v>569</v>
      </c>
      <c r="D359" s="138"/>
      <c r="E359" s="82" t="s">
        <v>570</v>
      </c>
      <c r="F359" s="134" t="n">
        <v>0.012</v>
      </c>
      <c r="G359" s="134" t="n">
        <v>1.4</v>
      </c>
      <c r="H359" s="81" t="n">
        <v>148</v>
      </c>
      <c r="I359" s="54"/>
      <c r="K359" s="54"/>
      <c r="M359" s="54"/>
      <c r="O359" s="54"/>
    </row>
    <row r="360" s="55" customFormat="true" ht="12.75" hidden="false" customHeight="false" outlineLevel="0" collapsed="false">
      <c r="A360" s="71" t="s">
        <v>568</v>
      </c>
      <c r="B360" s="151" t="s">
        <v>568</v>
      </c>
      <c r="C360" s="129" t="s">
        <v>569</v>
      </c>
      <c r="D360" s="138"/>
      <c r="E360" s="82" t="s">
        <v>570</v>
      </c>
      <c r="F360" s="134" t="n">
        <v>0.012</v>
      </c>
      <c r="G360" s="134" t="n">
        <v>1.4</v>
      </c>
      <c r="H360" s="81" t="n">
        <v>208</v>
      </c>
      <c r="I360" s="54"/>
      <c r="K360" s="54"/>
      <c r="M360" s="54"/>
      <c r="O360" s="54"/>
    </row>
    <row r="361" s="55" customFormat="true" ht="12.75" hidden="false" customHeight="false" outlineLevel="0" collapsed="false">
      <c r="A361" s="71" t="s">
        <v>572</v>
      </c>
      <c r="B361" s="151" t="s">
        <v>572</v>
      </c>
      <c r="C361" s="129" t="s">
        <v>569</v>
      </c>
      <c r="D361" s="138"/>
      <c r="E361" s="82" t="s">
        <v>570</v>
      </c>
      <c r="F361" s="134" t="n">
        <v>0.03</v>
      </c>
      <c r="G361" s="134" t="n">
        <v>4</v>
      </c>
      <c r="H361" s="81" t="n">
        <v>466</v>
      </c>
      <c r="I361" s="54"/>
      <c r="K361" s="54"/>
      <c r="M361" s="54"/>
      <c r="O361" s="54"/>
    </row>
    <row r="362" s="55" customFormat="true" ht="12.75" hidden="false" customHeight="false" outlineLevel="0" collapsed="false">
      <c r="A362" s="71" t="s">
        <v>573</v>
      </c>
      <c r="B362" s="151" t="s">
        <v>573</v>
      </c>
      <c r="C362" s="129" t="s">
        <v>574</v>
      </c>
      <c r="D362" s="138"/>
      <c r="E362" s="82" t="s">
        <v>570</v>
      </c>
      <c r="F362" s="134" t="n">
        <v>0.03</v>
      </c>
      <c r="G362" s="134" t="n">
        <v>4.3</v>
      </c>
      <c r="H362" s="81" t="n">
        <v>605</v>
      </c>
      <c r="I362" s="54"/>
      <c r="K362" s="54"/>
      <c r="M362" s="54"/>
      <c r="O362" s="54"/>
    </row>
    <row r="363" s="55" customFormat="true" ht="12.75" hidden="false" customHeight="false" outlineLevel="0" collapsed="false">
      <c r="A363" s="71" t="s">
        <v>575</v>
      </c>
      <c r="B363" s="151" t="s">
        <v>575</v>
      </c>
      <c r="C363" s="129" t="s">
        <v>576</v>
      </c>
      <c r="D363" s="138"/>
      <c r="E363" s="82" t="s">
        <v>570</v>
      </c>
      <c r="F363" s="134" t="n">
        <v>0.03</v>
      </c>
      <c r="G363" s="134" t="n">
        <v>2.6</v>
      </c>
      <c r="H363" s="81" t="n">
        <v>333</v>
      </c>
      <c r="I363" s="54"/>
      <c r="K363" s="54"/>
      <c r="M363" s="54"/>
      <c r="O363" s="54"/>
    </row>
    <row r="364" s="55" customFormat="true" ht="12.75" hidden="false" customHeight="false" outlineLevel="0" collapsed="false">
      <c r="A364" s="71" t="s">
        <v>577</v>
      </c>
      <c r="B364" s="151" t="s">
        <v>577</v>
      </c>
      <c r="C364" s="129" t="s">
        <v>576</v>
      </c>
      <c r="D364" s="138"/>
      <c r="E364" s="82" t="s">
        <v>570</v>
      </c>
      <c r="F364" s="134" t="n">
        <v>0.03</v>
      </c>
      <c r="G364" s="134" t="n">
        <v>3.3</v>
      </c>
      <c r="H364" s="81" t="n">
        <v>333</v>
      </c>
      <c r="I364" s="54"/>
      <c r="K364" s="54"/>
      <c r="M364" s="54"/>
      <c r="O364" s="54"/>
    </row>
    <row r="365" s="55" customFormat="true" ht="12.75" hidden="false" customHeight="false" outlineLevel="0" collapsed="false">
      <c r="A365" s="71" t="s">
        <v>578</v>
      </c>
      <c r="B365" s="151" t="s">
        <v>578</v>
      </c>
      <c r="C365" s="129" t="s">
        <v>576</v>
      </c>
      <c r="D365" s="138"/>
      <c r="E365" s="82" t="s">
        <v>570</v>
      </c>
      <c r="F365" s="134" t="n">
        <v>0.03</v>
      </c>
      <c r="G365" s="134" t="n">
        <v>3</v>
      </c>
      <c r="H365" s="81" t="n">
        <v>363</v>
      </c>
      <c r="I365" s="54"/>
      <c r="K365" s="54"/>
      <c r="M365" s="54"/>
      <c r="O365" s="54"/>
    </row>
    <row r="366" s="55" customFormat="true" ht="12.75" hidden="false" customHeight="false" outlineLevel="0" collapsed="false">
      <c r="A366" s="71" t="s">
        <v>579</v>
      </c>
      <c r="B366" s="151" t="s">
        <v>579</v>
      </c>
      <c r="C366" s="129" t="s">
        <v>576</v>
      </c>
      <c r="D366" s="138"/>
      <c r="E366" s="82" t="s">
        <v>570</v>
      </c>
      <c r="F366" s="134" t="n">
        <v>0.03</v>
      </c>
      <c r="G366" s="134" t="n">
        <v>3.8</v>
      </c>
      <c r="H366" s="81" t="n">
        <v>363</v>
      </c>
      <c r="I366" s="54"/>
      <c r="K366" s="54"/>
      <c r="M366" s="54"/>
      <c r="O366" s="54"/>
    </row>
    <row r="367" s="55" customFormat="true" ht="12.75" hidden="false" customHeight="false" outlineLevel="0" collapsed="false">
      <c r="A367" s="71" t="s">
        <v>656</v>
      </c>
      <c r="B367" s="151" t="s">
        <v>656</v>
      </c>
      <c r="C367" s="133" t="s">
        <v>657</v>
      </c>
      <c r="D367" s="138"/>
      <c r="E367" s="82" t="s">
        <v>582</v>
      </c>
      <c r="F367" s="134" t="n">
        <v>0.004</v>
      </c>
      <c r="G367" s="134" t="n">
        <v>0.4</v>
      </c>
      <c r="H367" s="81" t="n">
        <v>127</v>
      </c>
      <c r="I367" s="54"/>
      <c r="K367" s="117"/>
      <c r="M367" s="54"/>
      <c r="O367" s="54"/>
    </row>
    <row r="368" s="55" customFormat="true" ht="12.75" hidden="false" customHeight="false" outlineLevel="0" collapsed="false">
      <c r="A368" s="71" t="s">
        <v>658</v>
      </c>
      <c r="B368" s="151" t="s">
        <v>659</v>
      </c>
      <c r="C368" s="129" t="s">
        <v>660</v>
      </c>
      <c r="D368" s="138"/>
      <c r="E368" s="82" t="s">
        <v>582</v>
      </c>
      <c r="F368" s="134" t="n">
        <v>0.07</v>
      </c>
      <c r="G368" s="134" t="n">
        <v>4.5</v>
      </c>
      <c r="H368" s="81" t="n">
        <v>169</v>
      </c>
      <c r="I368" s="54"/>
      <c r="K368" s="54"/>
      <c r="M368" s="54"/>
      <c r="O368" s="54"/>
    </row>
    <row r="369" s="55" customFormat="true" ht="12.75" hidden="false" customHeight="false" outlineLevel="0" collapsed="false">
      <c r="A369" s="71" t="s">
        <v>661</v>
      </c>
      <c r="B369" s="151" t="s">
        <v>662</v>
      </c>
      <c r="C369" s="129" t="s">
        <v>663</v>
      </c>
      <c r="D369" s="138"/>
      <c r="E369" s="82" t="s">
        <v>582</v>
      </c>
      <c r="F369" s="82" t="n">
        <v>0.11</v>
      </c>
      <c r="G369" s="82" t="n">
        <v>8.5</v>
      </c>
      <c r="H369" s="81" t="n">
        <v>169</v>
      </c>
      <c r="I369" s="54"/>
      <c r="K369" s="54"/>
      <c r="M369" s="54"/>
      <c r="O369" s="54"/>
    </row>
    <row r="370" s="55" customFormat="true" ht="12.75" hidden="false" customHeight="false" outlineLevel="0" collapsed="false">
      <c r="A370" s="71" t="s">
        <v>664</v>
      </c>
      <c r="B370" s="151" t="s">
        <v>664</v>
      </c>
      <c r="C370" s="133" t="s">
        <v>514</v>
      </c>
      <c r="D370" s="138"/>
      <c r="E370" s="82" t="s">
        <v>582</v>
      </c>
      <c r="F370" s="82" t="n">
        <v>0.004</v>
      </c>
      <c r="G370" s="82" t="n">
        <v>1.5</v>
      </c>
      <c r="H370" s="81" t="n">
        <v>3783</v>
      </c>
      <c r="I370" s="54"/>
      <c r="K370" s="117"/>
      <c r="M370" s="54"/>
      <c r="O370" s="54"/>
    </row>
    <row r="371" s="55" customFormat="true" ht="12.75" hidden="false" customHeight="false" outlineLevel="0" collapsed="false">
      <c r="A371" s="71" t="s">
        <v>665</v>
      </c>
      <c r="B371" s="151" t="s">
        <v>665</v>
      </c>
      <c r="C371" s="133" t="s">
        <v>666</v>
      </c>
      <c r="D371" s="138"/>
      <c r="E371" s="82" t="s">
        <v>582</v>
      </c>
      <c r="F371" s="82" t="n">
        <v>0.004</v>
      </c>
      <c r="G371" s="82" t="n">
        <v>1</v>
      </c>
      <c r="H371" s="81" t="n">
        <v>1648</v>
      </c>
      <c r="I371" s="54"/>
      <c r="K371" s="117"/>
      <c r="M371" s="54"/>
      <c r="O371" s="54"/>
    </row>
    <row r="372" s="55" customFormat="true" ht="12.75" hidden="false" customHeight="false" outlineLevel="0" collapsed="false">
      <c r="A372" s="71" t="s">
        <v>667</v>
      </c>
      <c r="B372" s="151" t="s">
        <v>667</v>
      </c>
      <c r="C372" s="133" t="s">
        <v>668</v>
      </c>
      <c r="D372" s="138"/>
      <c r="E372" s="82" t="s">
        <v>582</v>
      </c>
      <c r="F372" s="82" t="n">
        <v>0.014</v>
      </c>
      <c r="G372" s="82" t="n">
        <v>2</v>
      </c>
      <c r="H372" s="81" t="n">
        <v>14225</v>
      </c>
      <c r="I372" s="54"/>
      <c r="K372" s="117"/>
      <c r="M372" s="54"/>
      <c r="O372" s="54"/>
    </row>
    <row r="373" s="55" customFormat="true" ht="12.75" hidden="false" customHeight="false" outlineLevel="0" collapsed="false">
      <c r="A373" s="71" t="s">
        <v>669</v>
      </c>
      <c r="B373" s="151" t="s">
        <v>669</v>
      </c>
      <c r="C373" s="133" t="s">
        <v>670</v>
      </c>
      <c r="D373" s="138"/>
      <c r="E373" s="82" t="s">
        <v>582</v>
      </c>
      <c r="F373" s="82" t="n">
        <v>0.012</v>
      </c>
      <c r="G373" s="82" t="n">
        <v>1</v>
      </c>
      <c r="H373" s="81" t="n">
        <v>1410</v>
      </c>
      <c r="I373" s="54"/>
      <c r="K373" s="117"/>
      <c r="M373" s="54"/>
      <c r="O373" s="54"/>
    </row>
    <row r="374" s="55" customFormat="true" ht="12.75" hidden="false" customHeight="false" outlineLevel="0" collapsed="false">
      <c r="A374" s="71" t="s">
        <v>671</v>
      </c>
      <c r="B374" s="151" t="s">
        <v>671</v>
      </c>
      <c r="C374" s="133" t="s">
        <v>546</v>
      </c>
      <c r="D374" s="138"/>
      <c r="E374" s="82" t="s">
        <v>582</v>
      </c>
      <c r="F374" s="82" t="n">
        <v>0.003</v>
      </c>
      <c r="G374" s="82" t="n">
        <v>2</v>
      </c>
      <c r="H374" s="81" t="n">
        <v>351</v>
      </c>
      <c r="I374" s="54"/>
      <c r="K374" s="117"/>
      <c r="M374" s="54"/>
      <c r="O374" s="54"/>
    </row>
    <row r="375" s="55" customFormat="true" ht="12.75" hidden="false" customHeight="false" outlineLevel="0" collapsed="false">
      <c r="A375" s="71" t="s">
        <v>672</v>
      </c>
      <c r="B375" s="151" t="s">
        <v>672</v>
      </c>
      <c r="C375" s="133" t="s">
        <v>673</v>
      </c>
      <c r="D375" s="138"/>
      <c r="E375" s="82" t="s">
        <v>582</v>
      </c>
      <c r="F375" s="82" t="n">
        <v>0.004</v>
      </c>
      <c r="G375" s="82" t="n">
        <v>0.3</v>
      </c>
      <c r="H375" s="81" t="n">
        <v>5673</v>
      </c>
      <c r="I375" s="54"/>
      <c r="K375" s="117"/>
      <c r="M375" s="54"/>
      <c r="O375" s="54"/>
    </row>
    <row r="376" s="55" customFormat="true" ht="12.75" hidden="false" customHeight="false" outlineLevel="0" collapsed="false">
      <c r="A376" s="71" t="s">
        <v>674</v>
      </c>
      <c r="B376" s="151" t="s">
        <v>674</v>
      </c>
      <c r="C376" s="133" t="s">
        <v>540</v>
      </c>
      <c r="D376" s="138"/>
      <c r="E376" s="82" t="s">
        <v>582</v>
      </c>
      <c r="F376" s="82" t="n">
        <v>0.004</v>
      </c>
      <c r="G376" s="82" t="n">
        <v>0.3</v>
      </c>
      <c r="H376" s="81" t="n">
        <v>181</v>
      </c>
      <c r="I376" s="54"/>
      <c r="K376" s="117"/>
      <c r="M376" s="54"/>
      <c r="O376" s="54"/>
    </row>
    <row r="377" s="55" customFormat="true" ht="12.75" hidden="false" customHeight="false" outlineLevel="0" collapsed="false">
      <c r="A377" s="71" t="s">
        <v>675</v>
      </c>
      <c r="B377" s="151" t="s">
        <v>675</v>
      </c>
      <c r="C377" s="133" t="s">
        <v>676</v>
      </c>
      <c r="D377" s="138"/>
      <c r="E377" s="82" t="s">
        <v>677</v>
      </c>
      <c r="F377" s="82" t="n">
        <v>0.01</v>
      </c>
      <c r="G377" s="82" t="n">
        <v>0.5</v>
      </c>
      <c r="H377" s="81" t="n">
        <v>221</v>
      </c>
      <c r="I377" s="54"/>
      <c r="K377" s="117"/>
      <c r="M377" s="54"/>
      <c r="O377" s="54"/>
    </row>
    <row r="378" s="55" customFormat="true" ht="12.75" hidden="false" customHeight="false" outlineLevel="0" collapsed="false">
      <c r="A378" s="71" t="s">
        <v>678</v>
      </c>
      <c r="B378" s="151" t="s">
        <v>678</v>
      </c>
      <c r="C378" s="133" t="s">
        <v>679</v>
      </c>
      <c r="D378" s="138"/>
      <c r="E378" s="82" t="s">
        <v>677</v>
      </c>
      <c r="F378" s="82" t="n">
        <v>0.004</v>
      </c>
      <c r="G378" s="82" t="n">
        <v>0.8</v>
      </c>
      <c r="H378" s="81" t="n">
        <v>170</v>
      </c>
      <c r="I378" s="54"/>
      <c r="K378" s="117"/>
      <c r="M378" s="54"/>
      <c r="O378" s="54"/>
    </row>
    <row r="379" s="55" customFormat="true" ht="12.75" hidden="false" customHeight="false" outlineLevel="0" collapsed="false">
      <c r="A379" s="71" t="s">
        <v>680</v>
      </c>
      <c r="B379" s="151" t="s">
        <v>680</v>
      </c>
      <c r="C379" s="133" t="s">
        <v>538</v>
      </c>
      <c r="D379" s="138"/>
      <c r="E379" s="82" t="s">
        <v>677</v>
      </c>
      <c r="F379" s="82" t="n">
        <v>0.003</v>
      </c>
      <c r="G379" s="82" t="n">
        <v>1.1</v>
      </c>
      <c r="H379" s="81" t="n">
        <v>181</v>
      </c>
      <c r="I379" s="54"/>
      <c r="K379" s="117"/>
      <c r="M379" s="54"/>
      <c r="O379" s="54"/>
    </row>
    <row r="380" s="55" customFormat="true" ht="12.75" hidden="false" customHeight="false" outlineLevel="0" collapsed="false">
      <c r="A380" s="71" t="s">
        <v>681</v>
      </c>
      <c r="B380" s="151" t="s">
        <v>681</v>
      </c>
      <c r="C380" s="133" t="s">
        <v>682</v>
      </c>
      <c r="D380" s="138"/>
      <c r="E380" s="82" t="s">
        <v>677</v>
      </c>
      <c r="F380" s="82" t="n">
        <v>0.004</v>
      </c>
      <c r="G380" s="82" t="n">
        <v>0.8</v>
      </c>
      <c r="H380" s="81" t="n">
        <v>170</v>
      </c>
      <c r="I380" s="54"/>
      <c r="K380" s="117"/>
      <c r="M380" s="54"/>
      <c r="O380" s="54"/>
    </row>
    <row r="381" s="55" customFormat="true" ht="12.75" hidden="false" customHeight="false" outlineLevel="0" collapsed="false">
      <c r="A381" s="71" t="s">
        <v>683</v>
      </c>
      <c r="B381" s="151" t="s">
        <v>683</v>
      </c>
      <c r="C381" s="133" t="s">
        <v>684</v>
      </c>
      <c r="D381" s="138"/>
      <c r="E381" s="82" t="s">
        <v>582</v>
      </c>
      <c r="F381" s="82" t="n">
        <v>0.001</v>
      </c>
      <c r="G381" s="82" t="n">
        <v>0.5</v>
      </c>
      <c r="H381" s="81" t="n">
        <v>181</v>
      </c>
      <c r="I381" s="54"/>
      <c r="K381" s="117"/>
      <c r="M381" s="54"/>
      <c r="O381" s="54"/>
    </row>
    <row r="382" s="55" customFormat="true" ht="12.75" hidden="false" customHeight="false" outlineLevel="0" collapsed="false">
      <c r="A382" s="71" t="s">
        <v>685</v>
      </c>
      <c r="B382" s="151" t="s">
        <v>685</v>
      </c>
      <c r="C382" s="133" t="s">
        <v>686</v>
      </c>
      <c r="D382" s="138"/>
      <c r="E382" s="82" t="s">
        <v>582</v>
      </c>
      <c r="F382" s="82" t="n">
        <v>0.1</v>
      </c>
      <c r="G382" s="82" t="n">
        <v>2</v>
      </c>
      <c r="H382" s="81" t="n">
        <v>1315</v>
      </c>
      <c r="I382" s="54"/>
      <c r="K382" s="117"/>
      <c r="M382" s="54"/>
      <c r="O382" s="54"/>
    </row>
    <row r="383" s="55" customFormat="true" ht="12.75" hidden="false" customHeight="false" outlineLevel="0" collapsed="false">
      <c r="A383" s="71" t="s">
        <v>687</v>
      </c>
      <c r="B383" s="151" t="s">
        <v>687</v>
      </c>
      <c r="C383" s="133" t="s">
        <v>688</v>
      </c>
      <c r="D383" s="138"/>
      <c r="E383" s="82" t="s">
        <v>677</v>
      </c>
      <c r="F383" s="82" t="n">
        <v>0.004</v>
      </c>
      <c r="G383" s="82" t="n">
        <v>1.5</v>
      </c>
      <c r="H383" s="81" t="n">
        <v>4320</v>
      </c>
      <c r="I383" s="54"/>
      <c r="K383" s="117"/>
      <c r="M383" s="54"/>
      <c r="O383" s="54"/>
    </row>
    <row r="384" s="55" customFormat="true" ht="12.75" hidden="false" customHeight="false" outlineLevel="0" collapsed="false">
      <c r="A384" s="71" t="s">
        <v>689</v>
      </c>
      <c r="B384" s="151" t="s">
        <v>689</v>
      </c>
      <c r="C384" s="133" t="s">
        <v>690</v>
      </c>
      <c r="D384" s="75"/>
      <c r="E384" s="82" t="s">
        <v>582</v>
      </c>
      <c r="F384" s="75" t="n">
        <v>0.009</v>
      </c>
      <c r="G384" s="75" t="n">
        <v>2</v>
      </c>
      <c r="H384" s="81" t="n">
        <v>1900</v>
      </c>
      <c r="I384" s="54"/>
      <c r="K384" s="117"/>
      <c r="M384" s="54"/>
      <c r="O384" s="54"/>
    </row>
    <row r="385" s="55" customFormat="true" ht="12.75" hidden="false" customHeight="false" outlineLevel="0" collapsed="false">
      <c r="A385" s="51"/>
      <c r="B385" s="51"/>
      <c r="C385" s="52"/>
      <c r="D385" s="52"/>
      <c r="E385" s="52"/>
      <c r="F385" s="62"/>
      <c r="G385" s="62"/>
      <c r="H385" s="152"/>
      <c r="I385" s="54"/>
      <c r="K385" s="54"/>
      <c r="M385" s="54"/>
      <c r="O385" s="54"/>
    </row>
    <row r="386" s="55" customFormat="true" ht="12.75" hidden="false" customHeight="false" outlineLevel="0" collapsed="false">
      <c r="A386" s="51"/>
      <c r="B386" s="51"/>
      <c r="C386" s="52"/>
      <c r="D386" s="52"/>
      <c r="E386" s="52"/>
      <c r="F386" s="52"/>
      <c r="G386" s="52"/>
      <c r="H386" s="53"/>
      <c r="I386" s="54"/>
      <c r="K386" s="54"/>
      <c r="M386" s="54"/>
      <c r="O386" s="54"/>
    </row>
  </sheetData>
  <autoFilter ref="A5:I384"/>
  <mergeCells count="5">
    <mergeCell ref="A6:H6"/>
    <mergeCell ref="A51:H51"/>
    <mergeCell ref="A199:H199"/>
    <mergeCell ref="A296:H296"/>
    <mergeCell ref="A356:H3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1:33:48Z</dcterms:created>
  <dc:creator>ИвановС</dc:creator>
  <dc:description/>
  <dc:language>en-US</dc:language>
  <cp:lastModifiedBy>Герман</cp:lastModifiedBy>
  <dcterms:modified xsi:type="dcterms:W3CDTF">2010-03-31T22:57:10Z</dcterms:modified>
  <cp:revision>0</cp:revision>
  <dc:subject/>
  <dc:title/>
</cp:coreProperties>
</file>